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5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0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4838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8382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4838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547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4722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547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6182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182</v>
      </c>
      <c r="O15" s="101"/>
      <c r="P15" s="118" t="n">
        <f aca="false">+ROUND(+OTCHET!E110+OTCHET!E111,0)</f>
        <v>15000</v>
      </c>
      <c r="Q15" s="119" t="n">
        <f aca="false">+ROUND(+OTCHET!L110+OTCHET!L111,0)</f>
        <v>6182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7748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7486</v>
      </c>
      <c r="O17" s="101"/>
      <c r="P17" s="118" t="n">
        <f aca="false">+ROUND(OTCHET!E79+OTCHET!E80,0)</f>
        <v>709000</v>
      </c>
      <c r="Q17" s="119" t="n">
        <f aca="false">+ROUND(OTCHET!L79+OTCHET!L80,0)</f>
        <v>17748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2158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1583</v>
      </c>
      <c r="O19" s="101"/>
      <c r="P19" s="118" t="n">
        <f aca="false">+ROUND(+SUM(OTCHET!E82:E89),0)</f>
        <v>18000</v>
      </c>
      <c r="Q19" s="119" t="n">
        <f aca="false">+ROUND(+SUM(OTCHET!L82:L89),0)</f>
        <v>2158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53857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538576</v>
      </c>
      <c r="O22" s="101"/>
      <c r="P22" s="132" t="n">
        <f aca="false">+ROUND(+SUM(P13:P21),0)</f>
        <v>1325600</v>
      </c>
      <c r="Q22" s="133" t="n">
        <f aca="false">+ROUND(+SUM(Q13:Q21),0)</f>
        <v>5385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3062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0627</v>
      </c>
      <c r="O34" s="101"/>
      <c r="P34" s="132" t="n">
        <f aca="false">+ROUND(+OTCHET!E120+OTCHET!E118,0)</f>
        <v>-37000</v>
      </c>
      <c r="Q34" s="133" t="n">
        <f aca="false">+ROUND(+OTCHET!L120+OTCHET!L118,0)</f>
        <v>-3062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955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9552</v>
      </c>
      <c r="O35" s="101"/>
      <c r="P35" s="179" t="n">
        <f aca="false">+ROUND(OTCHET!E121,0)</f>
        <v>-17000</v>
      </c>
      <c r="Q35" s="180" t="n">
        <f aca="false">+ROUND(OTCHET!L121,0)</f>
        <v>-1955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07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075</v>
      </c>
      <c r="O36" s="101"/>
      <c r="P36" s="186" t="n">
        <f aca="false">+ROUND(OTCHET!E122,0)</f>
        <v>-20000</v>
      </c>
      <c r="Q36" s="187" t="n">
        <f aca="false">+ROUND(OTCHET!L122,0)</f>
        <v>-1107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2224759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224759</v>
      </c>
      <c r="O47" s="214"/>
      <c r="P47" s="211" t="n">
        <f aca="false">+ROUND(P22+P27+P34+P39+P45,0)</f>
        <v>2394455</v>
      </c>
      <c r="Q47" s="212" t="n">
        <f aca="false">+ROUND(Q22+Q27+Q34+Q39+Q45,0)</f>
        <v>222475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42122</v>
      </c>
      <c r="G50" s="106" t="n">
        <f aca="false">+IF($P$2=0,$Q50,0)</f>
        <v>595093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595093</v>
      </c>
      <c r="O50" s="101"/>
      <c r="P50" s="105" t="n">
        <f aca="false">+ROUND(OTCHET!E204-SUM(OTCHET!E216:E218)+OTCHET!E271+IF(+OR(OTCHET!$F$12=5500,OTCHET!$F$12=5600),0,+OTCHET!E297),0)</f>
        <v>1742122</v>
      </c>
      <c r="Q50" s="106" t="n">
        <f aca="false">+ROUND(OTCHET!L204-SUM(OTCHET!L216:L218)+OTCHET!L271+IF(+OR(OTCHET!$F$12=5500,OTCHET!$F$12=5600),0,+OTCHET!L297),0)</f>
        <v>59509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860</v>
      </c>
      <c r="G51" s="126" t="n">
        <f aca="false">+IF($P$2=0,$Q51,0)</f>
        <v>1009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0096</v>
      </c>
      <c r="O51" s="101"/>
      <c r="P51" s="125" t="n">
        <f aca="false">+ROUND(+SUM(OTCHET!E216:E218),0)</f>
        <v>27860</v>
      </c>
      <c r="Q51" s="126" t="n">
        <f aca="false">+ROUND(+SUM(OTCHET!L216:L218),0)</f>
        <v>1009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5138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5138</v>
      </c>
      <c r="O52" s="101"/>
      <c r="P52" s="125" t="n">
        <f aca="false">+ROUND(OTCHET!E222,0)</f>
        <v>38794</v>
      </c>
      <c r="Q52" s="126" t="n">
        <f aca="false">+ROUND(OTCHET!L222,0)</f>
        <v>351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67750</v>
      </c>
      <c r="G53" s="126" t="n">
        <f aca="false">+IF($P$2=0,$Q53,0)</f>
        <v>90026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900260</v>
      </c>
      <c r="O53" s="101"/>
      <c r="P53" s="125" t="n">
        <f aca="false">+ROUND(OTCHET!E186+OTCHET!E189,0)</f>
        <v>1867750</v>
      </c>
      <c r="Q53" s="126" t="n">
        <f aca="false">+ROUND(OTCHET!L186+OTCHET!L189,0)</f>
        <v>9002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3808</v>
      </c>
      <c r="G54" s="126" t="n">
        <f aca="false">+IF($P$2=0,$Q54,0)</f>
        <v>178083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78083</v>
      </c>
      <c r="O54" s="101"/>
      <c r="P54" s="125" t="n">
        <f aca="false">+ROUND(OTCHET!E195+OTCHET!E203,0)</f>
        <v>373808</v>
      </c>
      <c r="Q54" s="126" t="n">
        <f aca="false">+ROUND(OTCHET!L195+OTCHET!L203,0)</f>
        <v>17808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050334</v>
      </c>
      <c r="G55" s="133" t="n">
        <f aca="false">+ROUND(+SUM(G50:G54),0)</f>
        <v>171867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718670</v>
      </c>
      <c r="O55" s="101"/>
      <c r="P55" s="132" t="n">
        <f aca="false">+ROUND(+SUM(P50:P54),0)</f>
        <v>4050334</v>
      </c>
      <c r="Q55" s="133" t="n">
        <f aca="false">+ROUND(+SUM(Q50:Q54),0)</f>
        <v>17186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800768</v>
      </c>
      <c r="G58" s="126" t="n">
        <f aca="false">+IF($P$2=0,$Q58,0)</f>
        <v>130079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1300792</v>
      </c>
      <c r="O58" s="101"/>
      <c r="P58" s="125" t="n">
        <f aca="false">+ROUND(+OTCHET!E275+OTCHET!E276,0)</f>
        <v>8800768</v>
      </c>
      <c r="Q58" s="126" t="n">
        <f aca="false">+ROUND(+OTCHET!L275+OTCHET!L276,0)</f>
        <v>130079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800768</v>
      </c>
      <c r="G62" s="133" t="n">
        <f aca="false">+ROUND(+SUM(G57:G60),0)</f>
        <v>1300792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1300792</v>
      </c>
      <c r="O62" s="101"/>
      <c r="P62" s="132" t="n">
        <f aca="false">+ROUND(+SUM(P57:P60),0)</f>
        <v>8800768</v>
      </c>
      <c r="Q62" s="133" t="n">
        <f aca="false">+ROUND(+SUM(Q57:Q60),0)</f>
        <v>130079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27218</v>
      </c>
      <c r="G68" s="106" t="n">
        <f aca="false">+IF($P$2=0,$Q68,0)</f>
        <v>1460556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460556</v>
      </c>
      <c r="O68" s="101"/>
      <c r="P68" s="105" t="n">
        <f aca="false">+ROUND(+SUM(OTCHET!E255:E258)+IF(+OR(OTCHET!$F$12=5500,OTCHET!$F$12=5600),+OTCHET!E297,0),0)</f>
        <v>6827218</v>
      </c>
      <c r="Q68" s="106" t="n">
        <f aca="false">+ROUND(+SUM(OTCHET!L255:L258)+IF(+OR(OTCHET!$F$12=5500,OTCHET!$F$12=5600),+OTCHET!L297,0),0)</f>
        <v>146055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27218</v>
      </c>
      <c r="G70" s="133" t="n">
        <f aca="false">+ROUND(+SUM(G68:G69),0)</f>
        <v>1460556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460556</v>
      </c>
      <c r="O70" s="101"/>
      <c r="P70" s="132" t="n">
        <f aca="false">+ROUND(+SUM(P68:P69),0)</f>
        <v>6827218</v>
      </c>
      <c r="Q70" s="133" t="n">
        <f aca="false">+ROUND(+SUM(Q68:Q69),0)</f>
        <v>146055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7425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74258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7425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7425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74258</v>
      </c>
      <c r="O74" s="101"/>
      <c r="P74" s="132" t="n">
        <f aca="false">+ROUND(+SUM(P72:P73),0)</f>
        <v>153045</v>
      </c>
      <c r="Q74" s="133" t="n">
        <f aca="false">+ROUND(+SUM(Q72:Q73),0)</f>
        <v>7425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31365</v>
      </c>
      <c r="G76" s="212" t="n">
        <f aca="false">+ROUND(G55+G62+G66+G70+G74,0)</f>
        <v>4554276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554276</v>
      </c>
      <c r="O76" s="101"/>
      <c r="P76" s="211" t="n">
        <f aca="false">+ROUND(P55+P62+P66+P70+P74,0)</f>
        <v>19831365</v>
      </c>
      <c r="Q76" s="212" t="n">
        <f aca="false">+ROUND(Q55+Q62+Q66+Q70+Q74,0)</f>
        <v>455427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55736</v>
      </c>
      <c r="G78" s="112" t="n">
        <f aca="false">+IF($P$2=0,$Q78,0)</f>
        <v>1375058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375058</v>
      </c>
      <c r="O78" s="101"/>
      <c r="P78" s="111" t="n">
        <f aca="false">+ROUND(OTCHET!E415,0)</f>
        <v>2955736</v>
      </c>
      <c r="Q78" s="112" t="n">
        <f aca="false">+ROUND(OTCHET!L415,0)</f>
        <v>137505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11611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6111</v>
      </c>
      <c r="O79" s="101"/>
      <c r="P79" s="125" t="n">
        <f aca="false">+ROUND(OTCHET!E425,0)</f>
        <v>22830</v>
      </c>
      <c r="Q79" s="126" t="n">
        <f aca="false">+ROUND(OTCHET!L425,0)</f>
        <v>-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978566</v>
      </c>
      <c r="G80" s="242" t="n">
        <f aca="false">+ROUND(G78+G79,0)</f>
        <v>1258947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258947</v>
      </c>
      <c r="O80" s="101"/>
      <c r="P80" s="241" t="n">
        <f aca="false">+ROUND(P78+P79,0)</f>
        <v>2978566</v>
      </c>
      <c r="Q80" s="242" t="n">
        <f aca="false">+ROUND(Q78+Q79,0)</f>
        <v>125894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07057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70570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0705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07057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70570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0705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612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6120</v>
      </c>
      <c r="O122" s="101"/>
      <c r="P122" s="125" t="n">
        <f aca="false">+ROUND(OTCHET!E520,0)</f>
        <v>-14638</v>
      </c>
      <c r="Q122" s="126" t="n">
        <f aca="false">+ROUND(OTCHET!L520,0)</f>
        <v>-161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612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6120</v>
      </c>
      <c r="O125" s="101"/>
      <c r="P125" s="241" t="n">
        <f aca="false">+ROUND(+SUM(P121:P124),0)</f>
        <v>-14638</v>
      </c>
      <c r="Q125" s="242" t="n">
        <f aca="false">+ROUND(+SUM(Q121:Q124),0)</f>
        <v>-161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338629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338629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338629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08669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086690</v>
      </c>
      <c r="O130" s="101"/>
      <c r="P130" s="302" t="n">
        <f aca="false">+ROUND(+P129-P127-P128,0)</f>
        <v>-14472982</v>
      </c>
      <c r="Q130" s="303" t="n">
        <f aca="false">+ROUND(+Q129-Q127-Q128,0)</f>
        <v>-108669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2224759</v>
      </c>
      <c r="G22" s="454" t="n">
        <f aca="false">+G23+G25+G36+G37</f>
        <v>21375</v>
      </c>
      <c r="H22" s="455" t="n">
        <f aca="false">+H23+H25+H36+H37</f>
        <v>220338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48382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48382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430337</v>
      </c>
      <c r="G25" s="473" t="n">
        <f aca="false">+G26+G30+G31+G32+G33</f>
        <v>210</v>
      </c>
      <c r="H25" s="474" t="n">
        <f aca="false">+H26+H30+H31+H32+H33</f>
        <v>430127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201515</v>
      </c>
      <c r="G26" s="478" t="n">
        <f aca="false">OTCHET!I75</f>
        <v>210</v>
      </c>
      <c r="H26" s="479" t="n">
        <f aca="false">OTCHET!J75</f>
        <v>20130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77486</v>
      </c>
      <c r="G29" s="496" t="n">
        <f aca="false">+OTCHET!I79+OTCHET!I80</f>
        <v>210</v>
      </c>
      <c r="H29" s="497" t="n">
        <f aca="false">+OTCHET!J79+OTCHET!J80</f>
        <v>177276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54722</v>
      </c>
      <c r="G30" s="501" t="n">
        <f aca="false">OTCHET!I90+OTCHET!I93+OTCHET!I94</f>
        <v>0</v>
      </c>
      <c r="H30" s="502" t="n">
        <f aca="false">OTCHET!J90+OTCHET!J93+OTCHET!J94</f>
        <v>154722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6182</v>
      </c>
      <c r="G31" s="506" t="n">
        <f aca="false">OTCHET!I108</f>
        <v>0</v>
      </c>
      <c r="H31" s="507" t="n">
        <f aca="false">OTCHET!J108</f>
        <v>6182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2852</v>
      </c>
      <c r="G32" s="506" t="n">
        <f aca="false">OTCHET!I112+OTCHET!I120+OTCHET!I136+OTCHET!I137</f>
        <v>0</v>
      </c>
      <c r="H32" s="507" t="n">
        <f aca="false">OTCHET!J112+OTCHET!J120+OTCHET!J136+OTCHET!J137</f>
        <v>-285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31365</v>
      </c>
      <c r="F38" s="453" t="n">
        <f aca="false">SUM(F39:F53)-F44-F46-F51-F52</f>
        <v>4554276</v>
      </c>
      <c r="G38" s="454" t="n">
        <f aca="false">SUM(G39:G53)-G44-G46-G51-G52</f>
        <v>1652632</v>
      </c>
      <c r="H38" s="455" t="n">
        <f aca="false">SUM(H39:H53)-H44-H46-H51-H52</f>
        <v>2895792</v>
      </c>
      <c r="I38" s="455" t="n">
        <f aca="false">SUM(I39:I53)-I44-I46-I51-I52</f>
        <v>5852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44527</v>
      </c>
      <c r="F39" s="460" t="n">
        <f aca="false">+G39+H39+I39</f>
        <v>740933</v>
      </c>
      <c r="G39" s="461" t="n">
        <f aca="false">OTCHET!I186</f>
        <v>690264</v>
      </c>
      <c r="H39" s="462" t="n">
        <f aca="false">OTCHET!J186</f>
        <v>49469</v>
      </c>
      <c r="I39" s="534" t="n">
        <f aca="false">OTCHET!K186</f>
        <v>12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3223</v>
      </c>
      <c r="F40" s="505" t="n">
        <f aca="false">+G40+H40+I40</f>
        <v>159327</v>
      </c>
      <c r="G40" s="506" t="n">
        <f aca="false">OTCHET!I189</f>
        <v>89306</v>
      </c>
      <c r="H40" s="507" t="n">
        <f aca="false">OTCHET!J189</f>
        <v>7002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3808</v>
      </c>
      <c r="F41" s="505" t="n">
        <f aca="false">+G41+H41+I41</f>
        <v>178083</v>
      </c>
      <c r="G41" s="506" t="n">
        <f aca="false">+OTCHET!I195+OTCHET!I203</f>
        <v>161237</v>
      </c>
      <c r="H41" s="507" t="n">
        <f aca="false">+OTCHET!J195+OTCHET!J203</f>
        <v>16621</v>
      </c>
      <c r="I41" s="537" t="n">
        <f aca="false">+OTCHET!K195+OTCHET!K203</f>
        <v>225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806043</v>
      </c>
      <c r="F42" s="505" t="n">
        <f aca="false">+G42+H42+I42</f>
        <v>640327</v>
      </c>
      <c r="G42" s="506" t="n">
        <f aca="false">+OTCHET!I204+OTCHET!I222+OTCHET!I271</f>
        <v>128558</v>
      </c>
      <c r="H42" s="507" t="n">
        <f aca="false">+OTCHET!J204+OTCHET!J222+OTCHET!J271</f>
        <v>507342</v>
      </c>
      <c r="I42" s="537" t="n">
        <f aca="false">+OTCHET!K204+OTCHET!K222+OTCHET!K271</f>
        <v>4427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27218</v>
      </c>
      <c r="F45" s="546" t="n">
        <f aca="false">+G45+H45+I45</f>
        <v>1460556</v>
      </c>
      <c r="G45" s="547" t="n">
        <f aca="false">+OTCHET!I255+OTCHET!I256+OTCHET!I257+OTCHET!I258</f>
        <v>523630</v>
      </c>
      <c r="H45" s="548" t="n">
        <f aca="false">+OTCHET!J255+OTCHET!J256+OTCHET!J257+OTCHET!J258</f>
        <v>93692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810</v>
      </c>
      <c r="G46" s="541" t="n">
        <f aca="false">+OTCHET!I256</f>
        <v>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74258</v>
      </c>
      <c r="G47" s="506" t="n">
        <f aca="false">+OTCHET!I265+OTCHET!I269+OTCHET!I270+OTCHET!I272</f>
        <v>58258</v>
      </c>
      <c r="H47" s="507" t="n">
        <f aca="false">+OTCHET!J265+OTCHET!J269+OTCHET!J270+OTCHET!J272</f>
        <v>1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800768</v>
      </c>
      <c r="F48" s="505" t="n">
        <f aca="false">+G48+H48+I48</f>
        <v>1300792</v>
      </c>
      <c r="G48" s="506" t="n">
        <f aca="false">OTCHET!I275+OTCHET!I276+OTCHET!I284+OTCHET!I287</f>
        <v>1379</v>
      </c>
      <c r="H48" s="507" t="n">
        <f aca="false">OTCHET!J275+OTCHET!J276+OTCHET!J284+OTCHET!J287</f>
        <v>1299413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2733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78566</v>
      </c>
      <c r="F54" s="569" t="n">
        <f aca="false">+F55+F56+F60</f>
        <v>1258947</v>
      </c>
      <c r="G54" s="570" t="n">
        <f aca="false">+G55+G56+G60</f>
        <v>1163948</v>
      </c>
      <c r="H54" s="571" t="n">
        <f aca="false">+H55+H56+H60</f>
        <v>9499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88237</v>
      </c>
      <c r="F55" s="546" t="n">
        <f aca="false">+G55+H55+I55</f>
        <v>1392625</v>
      </c>
      <c r="G55" s="547" t="n">
        <f aca="false">+OTCHET!I357+OTCHET!I371+OTCHET!I384</f>
        <v>1105475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9671</v>
      </c>
      <c r="F56" s="505" t="n">
        <f aca="false">+G56+H56+I56</f>
        <v>-133678</v>
      </c>
      <c r="G56" s="506" t="n">
        <f aca="false">+OTCHET!I379+OTCHET!I387+OTCHET!I392+OTCHET!I395+OTCHET!I398+OTCHET!I401+OTCHET!I402+OTCHET!I405+OTCHET!I418+OTCHET!I419+OTCHET!I420+OTCHET!I421+OTCHET!I422</f>
        <v>58473</v>
      </c>
      <c r="H56" s="507" t="n">
        <f aca="false">+OTCHET!J379+OTCHET!J387+OTCHET!J392+OTCHET!J395+OTCHET!J398+OTCHET!J401+OTCHET!J402+OTCHET!J405+OTCHET!J418+OTCHET!J419+OTCHET!J420+OTCHET!J421+OTCHET!J422</f>
        <v>-19215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1161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61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070570</v>
      </c>
      <c r="G62" s="585" t="n">
        <f aca="false">+G22-G38+G54-G61</f>
        <v>-467309</v>
      </c>
      <c r="H62" s="586" t="n">
        <f aca="false">+H22-H38+H54-H61</f>
        <v>-597409</v>
      </c>
      <c r="I62" s="586" t="n">
        <f aca="false">+I22-I38+I54-I61</f>
        <v>-5852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5852</v>
      </c>
      <c r="I63" s="591" t="n">
        <f aca="false">+I$62+I$64</f>
        <v>-5852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070570</v>
      </c>
      <c r="G64" s="593" t="n">
        <f aca="false">SUM(+G66+G74+G75+G82+G83+G84+G87+G88+G89+G90+G91+G92+G93)</f>
        <v>467309</v>
      </c>
      <c r="H64" s="594" t="n">
        <f aca="false">SUM(+H66+H74+H75+H82+H83+H84+H87+H88+H89+H90+H91+H92+H93)</f>
        <v>60326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6120</v>
      </c>
      <c r="G84" s="468" t="n">
        <f aca="false">+G85+G86</f>
        <v>-161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6120</v>
      </c>
      <c r="G86" s="526" t="n">
        <f aca="false">+OTCHET!I517+OTCHET!I520+OTCHET!I540</f>
        <v>-161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3386292</v>
      </c>
      <c r="G89" s="506" t="n">
        <f aca="false">+OTCHET!I569+OTCHET!I570+OTCHET!I571+OTCHET!I572+OTCHET!I573+OTCHET!I574+OTCHET!I575</f>
        <v>-4830266</v>
      </c>
      <c r="H89" s="507" t="n">
        <f aca="false">+OTCHET!J569+OTCHET!J570+OTCHET!J571+OTCHET!J572+OTCHET!J573+OTCHET!J574+OTCHET!J575</f>
        <v>-85560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5852</v>
      </c>
      <c r="I103" s="628" t="n">
        <f aca="false">+I$62+I$64</f>
        <v>-5852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false" showOutlineSymbols="true" defaultGridColor="true" view="normal" topLeftCell="B1812" colorId="64" zoomScale="75" zoomScaleNormal="75" zoomScalePageLayoutView="100" workbookViewId="0">
      <selection pane="topLeft" activeCell="D4072" activeCellId="0" sqref="D40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909</v>
      </c>
      <c r="K22" s="724" t="n">
        <f aca="false">SUM(K23:K25,K26:K27)</f>
        <v>0</v>
      </c>
      <c r="L22" s="724" t="n">
        <f aca="false">SUM(L23:L25,L26:L27)</f>
        <v>1909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909</v>
      </c>
      <c r="K25" s="738" t="n">
        <v>0</v>
      </c>
      <c r="L25" s="735" t="n">
        <f aca="false">I25+J25+K25</f>
        <v>1909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46453</v>
      </c>
      <c r="K52" s="753" t="n">
        <f aca="false">SUM(K53:K57)</f>
        <v>0</v>
      </c>
      <c r="L52" s="750" t="n">
        <f aca="false">SUM(L53:L57)</f>
        <v>146453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38088</v>
      </c>
      <c r="K53" s="731" t="n">
        <v>0</v>
      </c>
      <c r="L53" s="728" t="n">
        <f aca="false">I53+J53+K53</f>
        <v>38088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82238</v>
      </c>
      <c r="K55" s="738" t="n">
        <v>0</v>
      </c>
      <c r="L55" s="735" t="n">
        <f aca="false">I55+J55+K55</f>
        <v>82238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26086</v>
      </c>
      <c r="K56" s="738" t="n">
        <v>0</v>
      </c>
      <c r="L56" s="735" t="n">
        <f aca="false">I56+J56+K56</f>
        <v>26086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41</v>
      </c>
      <c r="K57" s="759" t="n">
        <v>0</v>
      </c>
      <c r="L57" s="756" t="n">
        <f aca="false">I57+J57+K57</f>
        <v>41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201305</v>
      </c>
      <c r="K75" s="753" t="n">
        <f aca="false">SUM(K76:K89)</f>
        <v>0</v>
      </c>
      <c r="L75" s="750" t="n">
        <f aca="false">SUM(L76:L89)</f>
        <v>201515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14160</v>
      </c>
      <c r="K79" s="738" t="n">
        <v>0</v>
      </c>
      <c r="L79" s="735" t="n">
        <f aca="false">I79+J79+K79</f>
        <v>14370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163116</v>
      </c>
      <c r="K80" s="738" t="n">
        <v>0</v>
      </c>
      <c r="L80" s="735" t="n">
        <f aca="false">I80+J80+K80</f>
        <v>16311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21583</v>
      </c>
      <c r="K82" s="738" t="n">
        <v>0</v>
      </c>
      <c r="L82" s="735" t="n">
        <f aca="false">I82+J82+K82</f>
        <v>21583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54722</v>
      </c>
      <c r="K94" s="753" t="n">
        <f aca="false">SUM(K95:K107)</f>
        <v>0</v>
      </c>
      <c r="L94" s="750" t="n">
        <f aca="false">SUM(L95:L107)</f>
        <v>154722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3449</v>
      </c>
      <c r="K95" s="731" t="n">
        <v>0</v>
      </c>
      <c r="L95" s="728" t="n">
        <f aca="false">I95+J95+K95</f>
        <v>3449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8324</v>
      </c>
      <c r="K99" s="738" t="n">
        <v>0</v>
      </c>
      <c r="L99" s="735" t="n">
        <f aca="false">I99+J99+K99</f>
        <v>8324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15036</v>
      </c>
      <c r="K101" s="738" t="n">
        <v>0</v>
      </c>
      <c r="L101" s="735" t="n">
        <f aca="false">I101+J101+K101</f>
        <v>115036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4548</v>
      </c>
      <c r="K103" s="738" t="n">
        <v>0</v>
      </c>
      <c r="L103" s="735" t="n">
        <f aca="false">I103+J103+K103</f>
        <v>4548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22006</v>
      </c>
      <c r="K104" s="738" t="n">
        <v>0</v>
      </c>
      <c r="L104" s="735" t="n">
        <f aca="false">I104+J104+K104</f>
        <v>22006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6182</v>
      </c>
      <c r="K108" s="753" t="n">
        <f aca="false">+K109+K110+K111</f>
        <v>0</v>
      </c>
      <c r="L108" s="750" t="n">
        <f aca="false">SUM(L109:L111)</f>
        <v>6182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420</v>
      </c>
      <c r="K110" s="738" t="n">
        <v>0</v>
      </c>
      <c r="L110" s="735" t="n">
        <f aca="false">I110+J110+K110</f>
        <v>42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5762</v>
      </c>
      <c r="K111" s="759" t="n">
        <v>0</v>
      </c>
      <c r="L111" s="756" t="n">
        <f aca="false">I111+J111+K111</f>
        <v>5762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527</v>
      </c>
      <c r="K112" s="753" t="n">
        <f aca="false">SUM(K113:K119)</f>
        <v>0</v>
      </c>
      <c r="L112" s="750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527</v>
      </c>
      <c r="K119" s="759" t="n">
        <v>0</v>
      </c>
      <c r="L119" s="756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30627</v>
      </c>
      <c r="K120" s="753" t="n">
        <f aca="false">SUM(K121:K123)</f>
        <v>0</v>
      </c>
      <c r="L120" s="750" t="n">
        <f aca="false">SUM(L121:L123)</f>
        <v>-30627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19552</v>
      </c>
      <c r="K121" s="731" t="n">
        <v>0</v>
      </c>
      <c r="L121" s="728" t="n">
        <f aca="false">I121+J121+K121</f>
        <v>-19552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0</v>
      </c>
      <c r="J122" s="739" t="n">
        <v>-11075</v>
      </c>
      <c r="K122" s="738" t="n">
        <v>0</v>
      </c>
      <c r="L122" s="735" t="n">
        <f aca="false">I122+J122+K122</f>
        <v>-1107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70770</v>
      </c>
      <c r="K124" s="753" t="n">
        <f aca="false">SUM(K125:K135)</f>
        <v>0</v>
      </c>
      <c r="L124" s="750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5248</v>
      </c>
      <c r="K136" s="781" t="n">
        <v>0</v>
      </c>
      <c r="L136" s="750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165</v>
      </c>
      <c r="J138" s="752" t="n">
        <f aca="false">SUM(J139:J140)</f>
        <v>1624875</v>
      </c>
      <c r="K138" s="753" t="n">
        <f aca="false">SUM(K139:K140)</f>
        <v>0</v>
      </c>
      <c r="L138" s="750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165</v>
      </c>
      <c r="J139" s="784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394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63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1375</v>
      </c>
      <c r="J168" s="828" t="n">
        <f aca="false">SUM(J22,J28,J33,J39,J47,J52,J58,J61,J64,J65,J72,J73,J74,J75,J90,J93,J94,J108,J112,J120,J124,J136,J137,J138,J141,J150,J159)</f>
        <v>2203384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224759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916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44527</v>
      </c>
      <c r="F186" s="894" t="n">
        <f aca="false">SUMIF($B$603:$B$12309,$B186,F$603:F$12309)</f>
        <v>1371957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690264</v>
      </c>
      <c r="J186" s="895" t="n">
        <f aca="false">SUMIF($B$603:$B$12309,$B186,J$603:J$12309)</f>
        <v>49469</v>
      </c>
      <c r="K186" s="543" t="n">
        <f aca="false">SUMIF($B$603:$B$12309,$B186,K$603:K$12309)</f>
        <v>1200</v>
      </c>
      <c r="L186" s="893" t="n">
        <f aca="false">SUMIF($B$603:$B$12309,$B186,L$603:L$12309)</f>
        <v>740933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68381</v>
      </c>
      <c r="F187" s="900" t="n">
        <f aca="false">SUMIF($C$603:$C$12309,$C187,F$603:F$12309)</f>
        <v>1295811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656853</v>
      </c>
      <c r="J187" s="901" t="n">
        <f aca="false">SUMIF($C$603:$C$12309,$C187,J$603:J$12309)</f>
        <v>49469</v>
      </c>
      <c r="K187" s="902" t="n">
        <f aca="false">SUMIF($C$603:$C$12309,$C187,K$603:K$12309)</f>
        <v>1200</v>
      </c>
      <c r="L187" s="728" t="n">
        <f aca="false">SUMIF($C$603:$C$12309,$C187,L$603:L$12309)</f>
        <v>707522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33411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33411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23223</v>
      </c>
      <c r="F189" s="894" t="n">
        <f aca="false">SUMIF($B$603:$B$12309,$B189,F$603:F$12309)</f>
        <v>146623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89306</v>
      </c>
      <c r="J189" s="895" t="n">
        <f aca="false">SUMIF($B$603:$B$12309,$B189,J$603:J$12309)</f>
        <v>70021</v>
      </c>
      <c r="K189" s="543" t="n">
        <f aca="false">SUMIF($B$603:$B$12309,$B189,K$603:K$12309)</f>
        <v>0</v>
      </c>
      <c r="L189" s="893" t="n">
        <f aca="false">SUMIF($B$603:$B$12309,$B189,L$603:L$12309)</f>
        <v>159327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61511</v>
      </c>
      <c r="F190" s="900" t="n">
        <f aca="false">SUMIF($C$603:$C$12309,$C190,F$603:F$12309)</f>
        <v>91511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61083</v>
      </c>
      <c r="J190" s="901" t="n">
        <f aca="false">SUMIF($C$603:$C$12309,$C190,J$603:J$12309)</f>
        <v>29538</v>
      </c>
      <c r="K190" s="902" t="n">
        <f aca="false">SUMIF($C$603:$C$12309,$C190,K$603:K$12309)</f>
        <v>0</v>
      </c>
      <c r="L190" s="728" t="n">
        <f aca="false">SUMIF($C$603:$C$12309,$C190,L$603:L$12309)</f>
        <v>90621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98148</v>
      </c>
      <c r="F191" s="913" t="n">
        <f aca="false">SUMIF($C$603:$C$12309,$C191,F$603:F$12309)</f>
        <v>13148</v>
      </c>
      <c r="G191" s="914" t="n">
        <f aca="false">SUMIF($C$603:$C$12309,$C191,G$603:G$12309)</f>
        <v>85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38689</v>
      </c>
      <c r="K191" s="915" t="n">
        <f aca="false">SUMIF($C$603:$C$12309,$C191,K$603:K$12309)</f>
        <v>0</v>
      </c>
      <c r="L191" s="735" t="n">
        <f aca="false">SUMIF($C$603:$C$12309,$C191,L$603:L$12309)</f>
        <v>48289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2004</v>
      </c>
      <c r="F192" s="913" t="n">
        <f aca="false">SUMIF($C$603:$C$12309,$C192,F$603:F$12309)</f>
        <v>30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17391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19185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309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309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560</v>
      </c>
      <c r="F194" s="905" t="n">
        <f aca="false">SUMIF($C$603:$C$12309,$C194,F$603:F$12309)</f>
        <v>40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923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923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73808</v>
      </c>
      <c r="F195" s="894" t="n">
        <f aca="false">SUMIF($B$603:$B$12309,$B195,F$603:F$12309)</f>
        <v>307758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161237</v>
      </c>
      <c r="J195" s="895" t="n">
        <f aca="false">SUMIF($B$603:$B$12309,$B195,J$603:J$12309)</f>
        <v>16621</v>
      </c>
      <c r="K195" s="543" t="n">
        <f aca="false">SUMIF($B$603:$B$12309,$B195,K$603:K$12309)</f>
        <v>225</v>
      </c>
      <c r="L195" s="893" t="n">
        <f aca="false">SUMIF($B$603:$B$12309,$B195,L$603:L$12309)</f>
        <v>178083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1786</v>
      </c>
      <c r="F196" s="900" t="n">
        <f aca="false">SUMIF($C$603:$C$12309,$C196,F$603:F$12309)</f>
        <v>171886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92535</v>
      </c>
      <c r="J196" s="901" t="n">
        <f aca="false">SUMIF($C$603:$C$12309,$C196,J$603:J$12309)</f>
        <v>9924</v>
      </c>
      <c r="K196" s="902" t="n">
        <f aca="false">SUMIF($C$603:$C$12309,$C196,K$603:K$12309)</f>
        <v>133</v>
      </c>
      <c r="L196" s="728" t="n">
        <f aca="false">SUMIF($C$603:$C$12309,$C196,L$603:L$12309)</f>
        <v>102592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11917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11917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1822</v>
      </c>
      <c r="F199" s="913" t="n">
        <f aca="false">SUMIF($C$603:$C$12309,$C199,F$603:F$12309)</f>
        <v>75702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38953</v>
      </c>
      <c r="J199" s="914" t="n">
        <f aca="false">SUMIF($C$603:$C$12309,$C199,J$603:J$12309)</f>
        <v>4660</v>
      </c>
      <c r="K199" s="915" t="n">
        <f aca="false">SUMIF($C$603:$C$12309,$C199,K$603:K$12309)</f>
        <v>58</v>
      </c>
      <c r="L199" s="735" t="n">
        <f aca="false">SUMIF($C$603:$C$12309,$C199,L$603:L$12309)</f>
        <v>43671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5100</v>
      </c>
      <c r="F200" s="913" t="n">
        <f aca="false">SUMIF($C$603:$C$12309,$C200,F$603:F$12309)</f>
        <v>36070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17832</v>
      </c>
      <c r="J200" s="914" t="n">
        <f aca="false">SUMIF($C$603:$C$12309,$C200,J$603:J$12309)</f>
        <v>2037</v>
      </c>
      <c r="K200" s="915" t="n">
        <f aca="false">SUMIF($C$603:$C$12309,$C200,K$603:K$12309)</f>
        <v>34</v>
      </c>
      <c r="L200" s="735" t="n">
        <f aca="false">SUMIF($C$603:$C$12309,$C200,L$603:L$12309)</f>
        <v>19903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1759749</v>
      </c>
      <c r="F204" s="894" t="n">
        <f aca="false">SUMIF($B$603:$B$12309,$B204,F$603:F$12309)</f>
        <v>349756</v>
      </c>
      <c r="G204" s="895" t="n">
        <f aca="false">SUMIF($B$603:$B$12309,$B204,G$603:G$12309)</f>
        <v>1401589</v>
      </c>
      <c r="H204" s="543" t="n">
        <f aca="false">SUMIF($B$603:$B$12309,$B204,H$603:H$12309)</f>
        <v>8404</v>
      </c>
      <c r="I204" s="894" t="n">
        <f aca="false">SUMIF($B$603:$B$12309,$B204,I$603:I$12309)</f>
        <v>125516</v>
      </c>
      <c r="J204" s="895" t="n">
        <f aca="false">SUMIF($B$603:$B$12309,$B204,J$603:J$12309)</f>
        <v>472969</v>
      </c>
      <c r="K204" s="543" t="n">
        <f aca="false">SUMIF($B$603:$B$12309,$B204,K$603:K$12309)</f>
        <v>4427</v>
      </c>
      <c r="L204" s="927" t="n">
        <f aca="false">SUMIF($B$603:$B$12309,$B204,L$603:L$12309)</f>
        <v>602912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29461</v>
      </c>
      <c r="J205" s="901" t="n">
        <f aca="false">SUMIF($C$603:$C$12309,$C205,J$603:J$12309)</f>
        <v>6328</v>
      </c>
      <c r="K205" s="902" t="n">
        <f aca="false">SUMIF($C$603:$C$12309,$C205,K$603:K$12309)</f>
        <v>0</v>
      </c>
      <c r="L205" s="728" t="n">
        <f aca="false">SUMIF($C$603:$C$12309,$C205,L$603:L$12309)</f>
        <v>35789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459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464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615</v>
      </c>
      <c r="F208" s="913" t="n">
        <f aca="false">SUMIF($C$603:$C$12309,$C208,F$603:F$12309)</f>
        <v>196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2488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48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4459</v>
      </c>
      <c r="F209" s="913" t="n">
        <f aca="false">SUMIF($C$603:$C$12309,$C209,F$603:F$12309)</f>
        <v>17933</v>
      </c>
      <c r="G209" s="914" t="n">
        <f aca="false">SUMIF($C$603:$C$12309,$C209,G$603:G$12309)</f>
        <v>216526</v>
      </c>
      <c r="H209" s="915" t="n">
        <f aca="false">SUMIF($C$603:$C$12309,$C209,H$603:H$12309)</f>
        <v>0</v>
      </c>
      <c r="I209" s="913" t="n">
        <f aca="false">SUMIF($C$603:$C$12309,$C209,I$603:I$12309)</f>
        <v>11470</v>
      </c>
      <c r="J209" s="914" t="n">
        <f aca="false">SUMIF($C$603:$C$12309,$C209,J$603:J$12309)</f>
        <v>58530</v>
      </c>
      <c r="K209" s="915" t="n">
        <f aca="false">SUMIF($C$603:$C$12309,$C209,K$603:K$12309)</f>
        <v>0</v>
      </c>
      <c r="L209" s="735" t="n">
        <f aca="false">SUMIF($C$603:$C$12309,$C209,L$603:L$12309)</f>
        <v>70000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4877</v>
      </c>
      <c r="F210" s="931" t="n">
        <f aca="false">SUMIF($C$603:$C$12309,$C210,F$603:F$12309)</f>
        <v>8759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55798</v>
      </c>
      <c r="J210" s="932" t="n">
        <f aca="false">SUMIF($C$603:$C$12309,$C210,J$603:J$12309)</f>
        <v>155238</v>
      </c>
      <c r="K210" s="933" t="n">
        <f aca="false">SUMIF($C$603:$C$12309,$C210,K$603:K$12309)</f>
        <v>0</v>
      </c>
      <c r="L210" s="744" t="n">
        <f aca="false">SUMIF($C$603:$C$12309,$C210,L$603:L$12309)</f>
        <v>211036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689206</v>
      </c>
      <c r="F211" s="937" t="n">
        <f aca="false">SUMIF($C$603:$C$12309,$C211,F$603:F$12309)</f>
        <v>102306</v>
      </c>
      <c r="G211" s="938" t="n">
        <f aca="false">SUMIF($C$603:$C$12309,$C211,G$603:G$12309)</f>
        <v>586900</v>
      </c>
      <c r="H211" s="939" t="n">
        <f aca="false">SUMIF($C$603:$C$12309,$C211,H$603:H$12309)</f>
        <v>0</v>
      </c>
      <c r="I211" s="937" t="n">
        <f aca="false">SUMIF($C$603:$C$12309,$C211,I$603:I$12309)</f>
        <v>22609</v>
      </c>
      <c r="J211" s="938" t="n">
        <f aca="false">SUMIF($C$603:$C$12309,$C211,J$603:J$12309)</f>
        <v>229796</v>
      </c>
      <c r="K211" s="939" t="n">
        <f aca="false">SUMIF($C$603:$C$12309,$C211,K$603:K$12309)</f>
        <v>0</v>
      </c>
      <c r="L211" s="936" t="n">
        <f aca="false">SUMIF($C$603:$C$12309,$C211,L$603:L$12309)</f>
        <v>252405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103019</v>
      </c>
      <c r="F212" s="943" t="n">
        <f aca="false">SUMIF($C$603:$C$12309,$C212,F$603:F$12309)</f>
        <v>1500</v>
      </c>
      <c r="G212" s="944" t="n">
        <f aca="false">SUMIF($C$603:$C$12309,$C212,G$603:G$12309)</f>
        <v>93115</v>
      </c>
      <c r="H212" s="945" t="n">
        <f aca="false">SUMIF($C$603:$C$12309,$C212,H$603:H$12309)</f>
        <v>8404</v>
      </c>
      <c r="I212" s="943" t="n">
        <f aca="false">SUMIF($C$603:$C$12309,$C212,I$603:I$12309)</f>
        <v>537</v>
      </c>
      <c r="J212" s="944" t="n">
        <f aca="false">SUMIF($C$603:$C$12309,$C212,J$603:J$12309)</f>
        <v>9883</v>
      </c>
      <c r="K212" s="945" t="n">
        <f aca="false">SUMIF($C$603:$C$12309,$C212,K$603:K$12309)</f>
        <v>4427</v>
      </c>
      <c r="L212" s="942" t="n">
        <f aca="false">SUMIF($C$603:$C$12309,$C212,L$603:L$12309)</f>
        <v>14847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04</v>
      </c>
      <c r="F213" s="937" t="n">
        <f aca="false">SUMIF($C$603:$C$12309,$C213,F$603:F$12309)</f>
        <v>91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160</v>
      </c>
      <c r="J213" s="938" t="n">
        <f aca="false">SUMIF($C$603:$C$12309,$C213,J$603:J$12309)</f>
        <v>1158</v>
      </c>
      <c r="K213" s="939" t="n">
        <f aca="false">SUMIF($C$603:$C$12309,$C213,K$603:K$12309)</f>
        <v>0</v>
      </c>
      <c r="L213" s="936" t="n">
        <f aca="false">SUMIF($C$603:$C$12309,$C213,L$603:L$12309)</f>
        <v>1318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7860</v>
      </c>
      <c r="F216" s="937" t="n">
        <f aca="false">SUMIF($C$603:$C$12309,$C216,F$603:F$12309)</f>
        <v>5500</v>
      </c>
      <c r="G216" s="938" t="n">
        <f aca="false">SUMIF($C$603:$C$12309,$C216,G$603:G$12309)</f>
        <v>22360</v>
      </c>
      <c r="H216" s="939" t="n">
        <f aca="false">SUMIF($C$603:$C$12309,$C216,H$603:H$12309)</f>
        <v>0</v>
      </c>
      <c r="I216" s="937" t="n">
        <f aca="false">SUMIF($C$603:$C$12309,$C216,I$603:I$12309)</f>
        <v>-1597</v>
      </c>
      <c r="J216" s="938" t="n">
        <f aca="false">SUMIF($C$603:$C$12309,$C216,J$603:J$12309)</f>
        <v>11693</v>
      </c>
      <c r="K216" s="939" t="n">
        <f aca="false">SUMIF($C$603:$C$12309,$C216,K$603:K$12309)</f>
        <v>0</v>
      </c>
      <c r="L216" s="936" t="n">
        <f aca="false">SUMIF($C$603:$C$12309,$C216,L$603:L$12309)</f>
        <v>10096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6</v>
      </c>
      <c r="K220" s="915" t="n">
        <f aca="false">SUMIF($C$603:$C$12309,$C220,K$603:K$12309)</f>
        <v>0</v>
      </c>
      <c r="L220" s="735" t="n">
        <f aca="false">SUMIF($C$603:$C$12309,$C220,L$603:L$12309)</f>
        <v>286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62185</v>
      </c>
      <c r="F221" s="905" t="n">
        <f aca="false">SUMIF($C$603:$C$12309,$C221,F$603:F$12309)</f>
        <v>621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794</v>
      </c>
      <c r="F222" s="894" t="n">
        <f aca="false">SUMIF($B$603:$B$12309,$B222,F$603:F$12309)</f>
        <v>26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3042</v>
      </c>
      <c r="J222" s="895" t="n">
        <f aca="false">SUMIF($B$603:$B$12309,$B222,J$603:J$12309)</f>
        <v>32096</v>
      </c>
      <c r="K222" s="543" t="n">
        <f aca="false">SUMIF($B$603:$B$12309,$B222,K$603:K$12309)</f>
        <v>0</v>
      </c>
      <c r="L222" s="927" t="n">
        <f aca="false">SUMIF($B$603:$B$12309,$B222,L$603:L$12309)</f>
        <v>35138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524</v>
      </c>
      <c r="F223" s="900" t="n">
        <f aca="false">SUMIF($C$603:$C$12309,$C223,F$603:F$12309)</f>
        <v>10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835</v>
      </c>
      <c r="J223" s="901" t="n">
        <f aca="false">SUMIF($C$603:$C$12309,$C223,J$603:J$12309)</f>
        <v>10210</v>
      </c>
      <c r="K223" s="902" t="n">
        <f aca="false">SUMIF($C$603:$C$12309,$C223,K$603:K$12309)</f>
        <v>0</v>
      </c>
      <c r="L223" s="728" t="n">
        <f aca="false">SUMIF($C$603:$C$12309,$C223,L$603:L$12309)</f>
        <v>11045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270</v>
      </c>
      <c r="F224" s="913" t="n">
        <f aca="false">SUMIF($C$603:$C$12309,$C224,F$603:F$12309)</f>
        <v>15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2207</v>
      </c>
      <c r="J224" s="914" t="n">
        <f aca="false">SUMIF($C$603:$C$12309,$C224,J$603:J$12309)</f>
        <v>21886</v>
      </c>
      <c r="K224" s="915" t="n">
        <f aca="false">SUMIF($C$603:$C$12309,$C224,K$603:K$12309)</f>
        <v>0</v>
      </c>
      <c r="L224" s="735" t="n">
        <f aca="false">SUMIF($C$603:$C$12309,$C224,L$603:L$12309)</f>
        <v>24093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81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81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812096</v>
      </c>
      <c r="F258" s="894" t="n">
        <f aca="false">SUMIF($B$603:$B$12309,$B258,F$603:F$12309)</f>
        <v>5007456</v>
      </c>
      <c r="G258" s="895" t="n">
        <f aca="false">SUMIF($B$603:$B$12309,$B258,G$603:G$12309)</f>
        <v>1804640</v>
      </c>
      <c r="H258" s="543" t="n">
        <f aca="false">SUMIF($B$603:$B$12309,$B258,H$603:H$12309)</f>
        <v>0</v>
      </c>
      <c r="I258" s="894" t="n">
        <f aca="false">SUMIF($B$603:$B$12309,$B258,I$603:I$12309)</f>
        <v>522820</v>
      </c>
      <c r="J258" s="895" t="n">
        <f aca="false">SUMIF($B$603:$B$12309,$B258,J$603:J$12309)</f>
        <v>936926</v>
      </c>
      <c r="K258" s="543" t="n">
        <f aca="false">SUMIF($B$603:$B$12309,$B258,K$603:K$12309)</f>
        <v>0</v>
      </c>
      <c r="L258" s="927" t="n">
        <f aca="false">SUMIF($B$603:$B$12309,$B258,L$603:L$12309)</f>
        <v>1459746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5530</v>
      </c>
      <c r="K261" s="915" t="n">
        <f aca="false">SUMIF($C$603:$C$12309,$C261,K$603:K$12309)</f>
        <v>0</v>
      </c>
      <c r="L261" s="735" t="n">
        <f aca="false">SUMIF($C$603:$C$12309,$C261,L$603:L$12309)</f>
        <v>553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82096</v>
      </c>
      <c r="F264" s="905" t="n">
        <f aca="false">SUMIF($C$603:$C$12309,$C264,F$603:F$12309)</f>
        <v>5007456</v>
      </c>
      <c r="G264" s="906" t="n">
        <f aca="false">SUMIF($C$603:$C$12309,$C264,G$603:G$12309)</f>
        <v>1774640</v>
      </c>
      <c r="H264" s="907" t="n">
        <f aca="false">SUMIF($C$603:$C$12309,$C264,H$603:H$12309)</f>
        <v>0</v>
      </c>
      <c r="I264" s="905" t="n">
        <f aca="false">SUMIF($C$603:$C$12309,$C264,I$603:I$12309)</f>
        <v>522820</v>
      </c>
      <c r="J264" s="906" t="n">
        <f aca="false">SUMIF($C$603:$C$12309,$C264,J$603:J$12309)</f>
        <v>931396</v>
      </c>
      <c r="K264" s="907" t="n">
        <f aca="false">SUMIF($C$603:$C$12309,$C264,K$603:K$12309)</f>
        <v>0</v>
      </c>
      <c r="L264" s="756" t="n">
        <f aca="false">SUMIF($C$603:$C$12309,$C264,L$603:L$12309)</f>
        <v>1454216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58258</v>
      </c>
      <c r="J270" s="895" t="n">
        <f aca="false">SUMIF($B$603:$B$12309,$B270,J$603:J$12309)</f>
        <v>16000</v>
      </c>
      <c r="K270" s="543" t="n">
        <f aca="false">SUMIF($B$603:$B$12309,$B270,K$603:K$12309)</f>
        <v>0</v>
      </c>
      <c r="L270" s="927" t="n">
        <f aca="false">SUMIF($B$603:$B$12309,$B270,L$603:L$12309)</f>
        <v>74258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2277</v>
      </c>
      <c r="K271" s="543" t="n">
        <f aca="false">SUMIF($B$603:$B$12309,$B271,K$603:K$12309)</f>
        <v>0</v>
      </c>
      <c r="L271" s="927" t="n">
        <f aca="false">SUMIF($B$603:$B$12309,$B271,L$603:L$12309)</f>
        <v>227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6003280</v>
      </c>
      <c r="F275" s="894" t="n">
        <f aca="false">SUMIF($B$603:$B$12309,$B275,F$603:F$12309)</f>
        <v>14726</v>
      </c>
      <c r="G275" s="895" t="n">
        <f aca="false">SUMIF($B$603:$B$12309,$B275,G$603:G$12309)</f>
        <v>5988554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886166</v>
      </c>
      <c r="K275" s="543" t="n">
        <f aca="false">SUMIF($B$603:$B$12309,$B275,K$603:K$12309)</f>
        <v>0</v>
      </c>
      <c r="L275" s="927" t="n">
        <f aca="false">SUMIF($B$603:$B$12309,$B275,L$603:L$12309)</f>
        <v>886166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97488</v>
      </c>
      <c r="F276" s="894" t="n">
        <f aca="false">SUMIF($B$603:$B$12309,$B276,F$603:F$12309)</f>
        <v>1379</v>
      </c>
      <c r="G276" s="895" t="n">
        <f aca="false">SUMIF($B$603:$B$12309,$B276,G$603:G$12309)</f>
        <v>27961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413247</v>
      </c>
      <c r="K276" s="543" t="n">
        <f aca="false">SUMIF($B$603:$B$12309,$B276,K$603:K$12309)</f>
        <v>0</v>
      </c>
      <c r="L276" s="927" t="n">
        <f aca="false">SUMIF($B$603:$B$12309,$B276,L$603:L$12309)</f>
        <v>414626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31876</v>
      </c>
      <c r="F278" s="913" t="n">
        <f aca="false">SUMIF($C$603:$C$12309,$C278,F$603:F$12309)</f>
        <v>0</v>
      </c>
      <c r="G278" s="914" t="n">
        <f aca="false">SUMIF($C$603:$C$12309,$C278,G$603:G$12309)</f>
        <v>831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03786</v>
      </c>
      <c r="K278" s="915" t="n">
        <f aca="false">SUMIF($C$603:$C$12309,$C278,K$603:K$12309)</f>
        <v>0</v>
      </c>
      <c r="L278" s="735" t="n">
        <f aca="false">SUMIF($C$603:$C$12309,$C278,L$603:L$12309)</f>
        <v>303786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57979</v>
      </c>
      <c r="F281" s="913" t="n">
        <f aca="false">SUMIF($C$603:$C$12309,$C281,F$603:F$12309)</f>
        <v>1379</v>
      </c>
      <c r="G281" s="914" t="n">
        <f aca="false">SUMIF($C$603:$C$12309,$C281,G$603:G$12309)</f>
        <v>566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1716</v>
      </c>
      <c r="K281" s="915" t="n">
        <f aca="false">SUMIF($C$603:$C$12309,$C281,K$603:K$12309)</f>
        <v>0</v>
      </c>
      <c r="L281" s="735" t="n">
        <f aca="false">SUMIF($C$603:$C$12309,$C281,L$603:L$12309)</f>
        <v>309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700728</v>
      </c>
      <c r="F282" s="913" t="n">
        <f aca="false">SUMIF($C$603:$C$12309,$C282,F$603:F$12309)</f>
        <v>0</v>
      </c>
      <c r="G282" s="914" t="n">
        <f aca="false">SUMIF($C$603:$C$12309,$C282,G$603:G$12309)</f>
        <v>17007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2733</v>
      </c>
      <c r="F297" s="1010" t="n">
        <f aca="false">SUMIF($B$603:$B$12309,$B297,F$603:F$12309)</f>
        <v>0</v>
      </c>
      <c r="G297" s="1011" t="n">
        <f aca="false">SUMIF($B$603:$B$12309,$B297,G$603:G$12309)</f>
        <v>2733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831365</v>
      </c>
      <c r="F301" s="1023" t="n">
        <f aca="false">SUMIF($C$603:$C$12309,$C301,F$603:F$12309)</f>
        <v>7342431</v>
      </c>
      <c r="G301" s="1024" t="n">
        <f aca="false">SUMIF($C$603:$C$12309,$C301,G$603:G$12309)</f>
        <v>12396230</v>
      </c>
      <c r="H301" s="1025" t="n">
        <f aca="false">SUMIF($C$603:$C$12309,$C301,H$603:H$12309)</f>
        <v>92704</v>
      </c>
      <c r="I301" s="1023" t="n">
        <f aca="false">SUMIF($C$603:$C$12309,$C301,I$603:I$12309)</f>
        <v>1652632</v>
      </c>
      <c r="J301" s="1024" t="n">
        <f aca="false">SUMIF($C$603:$C$12309,$C301,J$603:J$12309)</f>
        <v>2895792</v>
      </c>
      <c r="K301" s="1025" t="n">
        <f aca="false">SUMIF($C$603:$C$12309,$C301,K$603:K$12309)</f>
        <v>5852</v>
      </c>
      <c r="L301" s="1022" t="n">
        <f aca="false">SUMIF($C$603:$C$12309,$C301,L$603:L$12309)</f>
        <v>4554276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916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988237</v>
      </c>
      <c r="F371" s="1121" t="n">
        <f aca="false">SUM(F372:F378)</f>
        <v>1953437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1105475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1392625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83074</v>
      </c>
      <c r="F373" s="1132" t="n">
        <v>1883074</v>
      </c>
      <c r="G373" s="1133" t="n">
        <v>0</v>
      </c>
      <c r="H373" s="1116" t="n">
        <v>0</v>
      </c>
      <c r="I373" s="1132" t="n">
        <v>1038103</v>
      </c>
      <c r="J373" s="1133" t="n">
        <v>0</v>
      </c>
      <c r="K373" s="1116" t="n">
        <v>0</v>
      </c>
      <c r="L373" s="1113" t="n">
        <f aca="false">I373+J373+K373</f>
        <v>1038103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7372</v>
      </c>
      <c r="J377" s="1137" t="n">
        <v>0</v>
      </c>
      <c r="K377" s="1110" t="n">
        <v>0</v>
      </c>
      <c r="L377" s="1135" t="n">
        <f aca="false">I377+J377+K377</f>
        <v>6737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32501</v>
      </c>
      <c r="F387" s="1121" t="n">
        <f aca="false">SUM(F388:F391)</f>
        <v>58809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58473</v>
      </c>
      <c r="J387" s="1100" t="n">
        <f aca="false">SUM(J388:J391)</f>
        <v>-76040</v>
      </c>
      <c r="K387" s="1101" t="n">
        <f aca="false">SUM(K388:K391)</f>
        <v>0</v>
      </c>
      <c r="L387" s="1098" t="n">
        <f aca="false">SUM(L388:L391)</f>
        <v>-17567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5780</v>
      </c>
      <c r="F388" s="794" t="n">
        <v>20907</v>
      </c>
      <c r="G388" s="784" t="n">
        <v>64873</v>
      </c>
      <c r="H388" s="731" t="n">
        <v>0</v>
      </c>
      <c r="I388" s="794" t="n">
        <v>20571</v>
      </c>
      <c r="J388" s="784" t="n">
        <v>63500</v>
      </c>
      <c r="K388" s="731" t="n">
        <v>0</v>
      </c>
      <c r="L388" s="1102" t="n">
        <f aca="false">I388+J388+K388</f>
        <v>8407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39540</v>
      </c>
      <c r="K389" s="738" t="n">
        <v>0</v>
      </c>
      <c r="L389" s="1104" t="n">
        <f aca="false">I389+J389+K389</f>
        <v>-13954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37902</v>
      </c>
      <c r="F390" s="785" t="n">
        <v>37902</v>
      </c>
      <c r="G390" s="739" t="n">
        <v>0</v>
      </c>
      <c r="H390" s="738" t="n">
        <v>0</v>
      </c>
      <c r="I390" s="785" t="n">
        <v>37902</v>
      </c>
      <c r="J390" s="739" t="n">
        <v>0</v>
      </c>
      <c r="K390" s="738" t="n">
        <v>0</v>
      </c>
      <c r="L390" s="1149" t="n">
        <f aca="false">I390+J390+K390</f>
        <v>37902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955736</v>
      </c>
      <c r="F415" s="1165" t="n">
        <f aca="false">SUM(F357,F371,F379,F384,F387,F392,F395,F398,F401,F402,F405,F408)</f>
        <v>2012246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163948</v>
      </c>
      <c r="J415" s="1166" t="n">
        <f aca="false">SUM(J357,J371,J379,J384,J387,J392,J395,J398,J401,J402,J405,J408)</f>
        <v>211110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375058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116111</v>
      </c>
      <c r="K420" s="1159" t="n">
        <v>0</v>
      </c>
      <c r="L420" s="1098" t="n">
        <f aca="false">I420+J420+K420</f>
        <v>-116111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116111</v>
      </c>
      <c r="K425" s="1167" t="n">
        <f aca="false">SUM(K418,K419,K420,K421,K422)</f>
        <v>0</v>
      </c>
      <c r="L425" s="1164" t="n">
        <f aca="false">SUM(L418,L419,L420,L421,L422)</f>
        <v>-116111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916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467309</v>
      </c>
      <c r="J441" s="1221" t="n">
        <f aca="false">+J168-J301+J415+J425</f>
        <v>-597409</v>
      </c>
      <c r="K441" s="1222" t="n">
        <f aca="false">+K168-K301+K415+K425</f>
        <v>-5852</v>
      </c>
      <c r="L441" s="1223" t="n">
        <f aca="false">+L168-L301+L415+L425</f>
        <v>-1070570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467309</v>
      </c>
      <c r="J442" s="1228" t="n">
        <f aca="false">+J593</f>
        <v>603261</v>
      </c>
      <c r="K442" s="1229" t="n">
        <f aca="false">+K593</f>
        <v>0</v>
      </c>
      <c r="L442" s="1230" t="n">
        <f aca="false">+L593</f>
        <v>1070570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916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6120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6120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6120</v>
      </c>
      <c r="J523" s="739" t="n">
        <v>0</v>
      </c>
      <c r="K523" s="1264" t="n">
        <v>0</v>
      </c>
      <c r="L523" s="1149" t="n">
        <f aca="false">I523+J523+K523</f>
        <v>-16120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483429</v>
      </c>
      <c r="J562" s="1259" t="n">
        <f aca="false">SUM(J563:J581)</f>
        <v>603261</v>
      </c>
      <c r="K562" s="1260" t="n">
        <f aca="false">SUM(K563:K581)</f>
        <v>0</v>
      </c>
      <c r="L562" s="1257" t="n">
        <f aca="false">SUM(L563:L581)</f>
        <v>1086690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830266</v>
      </c>
      <c r="J569" s="784" t="n">
        <v>-8556026</v>
      </c>
      <c r="K569" s="1354" t="n">
        <v>0</v>
      </c>
      <c r="L569" s="1271" t="n">
        <f aca="false">I569+J569+K569</f>
        <v>-13386292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467309</v>
      </c>
      <c r="J593" s="1382" t="n">
        <f aca="false">SUM(J457,J461,J464,J467,J477,J493,J498,J499,J508,J512,J517,J474,J520,J527,J531,J532,J537,J540,J562,J582,J587)</f>
        <v>603261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070570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916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916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304959</v>
      </c>
      <c r="J762" s="895" t="n">
        <f aca="false">SUM(J763:J764)</f>
        <v>0</v>
      </c>
      <c r="K762" s="543" t="n">
        <f aca="false">SUM(K763:K764)</f>
        <v>1200</v>
      </c>
      <c r="L762" s="893" t="n">
        <f aca="false">SUM(L763:L764)</f>
        <v>306159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272194</v>
      </c>
      <c r="J763" s="784" t="n">
        <v>0</v>
      </c>
      <c r="K763" s="1442" t="n">
        <v>1200</v>
      </c>
      <c r="L763" s="728" t="n">
        <f aca="false">I763+J763+K763</f>
        <v>273394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32765</v>
      </c>
      <c r="J764" s="791" t="n">
        <v>0</v>
      </c>
      <c r="K764" s="1443" t="n">
        <v>0</v>
      </c>
      <c r="L764" s="756" t="n">
        <f aca="false">I764+J764+K764</f>
        <v>32765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227</v>
      </c>
      <c r="J765" s="895" t="n">
        <f aca="false">SUM(J766:J770)</f>
        <v>35387</v>
      </c>
      <c r="K765" s="543" t="n">
        <f aca="false">SUM(K766:K770)</f>
        <v>0</v>
      </c>
      <c r="L765" s="893" t="n">
        <f aca="false">SUM(L766:L770)</f>
        <v>35614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33593</v>
      </c>
      <c r="K767" s="1444" t="n">
        <v>0</v>
      </c>
      <c r="L767" s="735" t="n">
        <f aca="false">I767+J767+K767</f>
        <v>33593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227</v>
      </c>
      <c r="J770" s="791" t="n">
        <v>0</v>
      </c>
      <c r="K770" s="1443" t="n">
        <v>0</v>
      </c>
      <c r="L770" s="756" t="n">
        <f aca="false">I770+J770+K770</f>
        <v>227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61345</v>
      </c>
      <c r="J771" s="895" t="n">
        <f aca="false">SUM(J772:J778)</f>
        <v>1874</v>
      </c>
      <c r="K771" s="543" t="n">
        <f aca="false">SUM(K772:K778)</f>
        <v>225</v>
      </c>
      <c r="L771" s="893" t="n">
        <f aca="false">SUM(L772:L778)</f>
        <v>63444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37561</v>
      </c>
      <c r="J772" s="784" t="n">
        <v>791</v>
      </c>
      <c r="K772" s="1442" t="n">
        <v>133</v>
      </c>
      <c r="L772" s="728" t="n">
        <f aca="false">I772+J772+K772</f>
        <v>38485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15837</v>
      </c>
      <c r="J775" s="739" t="n">
        <v>835</v>
      </c>
      <c r="K775" s="1444" t="n">
        <v>58</v>
      </c>
      <c r="L775" s="735" t="n">
        <f aca="false">I775+J775+K775</f>
        <v>16730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7947</v>
      </c>
      <c r="J776" s="739" t="n">
        <v>248</v>
      </c>
      <c r="K776" s="1444" t="n">
        <v>34</v>
      </c>
      <c r="L776" s="735" t="n">
        <f aca="false">I776+J776+K776</f>
        <v>8229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30328</v>
      </c>
      <c r="F780" s="894" t="n">
        <f aca="false">SUM(F781:F797)</f>
        <v>0</v>
      </c>
      <c r="G780" s="895" t="n">
        <f aca="false">SUM(G781:G797)</f>
        <v>430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126983</v>
      </c>
      <c r="K780" s="543" t="n">
        <f aca="false">SUM(K781:K797)</f>
        <v>0</v>
      </c>
      <c r="L780" s="927" t="n">
        <f aca="false">SUM(L781:L797)</f>
        <v>126983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1354</v>
      </c>
      <c r="K781" s="1442" t="n">
        <v>0</v>
      </c>
      <c r="L781" s="728" t="n">
        <f aca="false">I781+J781+K781</f>
        <v>1354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32762</v>
      </c>
      <c r="K785" s="1444" t="n">
        <v>0</v>
      </c>
      <c r="L785" s="735" t="n">
        <f aca="false">I785+J785+K785</f>
        <v>32762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25254</v>
      </c>
      <c r="K786" s="1448" t="n">
        <v>0</v>
      </c>
      <c r="L786" s="744" t="n">
        <f aca="false">I786+J786+K786</f>
        <v>25254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58795</v>
      </c>
      <c r="K787" s="1449" t="n">
        <v>0</v>
      </c>
      <c r="L787" s="936" t="n">
        <f aca="false">I787+J787+K787</f>
        <v>58795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5011</v>
      </c>
      <c r="K788" s="1450" t="n">
        <v>0</v>
      </c>
      <c r="L788" s="942" t="n">
        <f aca="false">I788+J788+K788</f>
        <v>5011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096</v>
      </c>
      <c r="K789" s="1449" t="n">
        <v>0</v>
      </c>
      <c r="L789" s="936" t="n">
        <f aca="false">I789+J789+K789</f>
        <v>1096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2425</v>
      </c>
      <c r="K792" s="1449" t="n">
        <v>0</v>
      </c>
      <c r="L792" s="936" t="n">
        <f aca="false">I792+J792+K792</f>
        <v>242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6</v>
      </c>
      <c r="K796" s="1444" t="n">
        <v>0</v>
      </c>
      <c r="L796" s="735" t="n">
        <f aca="false">I796+J796+K796</f>
        <v>286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8983</v>
      </c>
      <c r="K798" s="543" t="n">
        <f aca="false">SUM(K799:K801)</f>
        <v>0</v>
      </c>
      <c r="L798" s="927" t="n">
        <f aca="false">SUM(L799:L801)</f>
        <v>8983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7000</v>
      </c>
      <c r="K799" s="1442" t="n">
        <v>0</v>
      </c>
      <c r="L799" s="728" t="n">
        <f aca="false">I799+J799+K799</f>
        <v>7000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1983</v>
      </c>
      <c r="K800" s="1444" t="n">
        <v>0</v>
      </c>
      <c r="L800" s="735" t="n">
        <f aca="false">I800+J800+K800</f>
        <v>19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5530</v>
      </c>
      <c r="K834" s="543" t="n">
        <f aca="false">SUM(K835:K840)</f>
        <v>0</v>
      </c>
      <c r="L834" s="927" t="n">
        <f aca="false">SUM(L835:L840)</f>
        <v>553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5530</v>
      </c>
      <c r="K837" s="1444" t="n">
        <v>0</v>
      </c>
      <c r="L837" s="735" t="n">
        <f aca="false">I837+J837+K837</f>
        <v>553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2277</v>
      </c>
      <c r="K847" s="1447" t="n">
        <v>0</v>
      </c>
      <c r="L847" s="927" t="n">
        <f aca="false">I847+J847+K847</f>
        <v>227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83509</v>
      </c>
      <c r="K851" s="1447" t="n">
        <v>0</v>
      </c>
      <c r="L851" s="927" t="n">
        <f aca="false">I851+J851+K851</f>
        <v>83509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0</v>
      </c>
      <c r="K853" s="1442" t="n">
        <v>0</v>
      </c>
      <c r="L853" s="728" t="n">
        <f aca="false">I853+J853+K853</f>
        <v>0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366531</v>
      </c>
      <c r="J878" s="1024" t="n">
        <f aca="false">SUM(J762,J765,J771,J779,J780,J798,J802,J808,J811,J812,J813,J814,J815,J824,J831,J832,J833,J834,J841,J845,J846,J847,J848,J851,J852,J860,J863,J864,J869)+J874</f>
        <v>328948</v>
      </c>
      <c r="K878" s="1025" t="n">
        <f aca="false">SUM(K762,K765,K771,K779,K780,K798,K802,K808,K811,K812,K813,K814,K815,K824,K831,K832,K833,K834,K841,K845,K846,K847,K848,K851,K852,K860,K863,K864,K869)+K874</f>
        <v>1425</v>
      </c>
      <c r="L878" s="1022" t="n">
        <f aca="false">SUM(L762,L765,L771,L779,L780,L798,L802,L808,L811,L812,L813,L814,L815,L824,L831,L832,L833,L834,L841,L845,L846,L847,L848,L851,L852,L860,L863,L864,L869)+L874</f>
        <v>696904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916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0080</v>
      </c>
      <c r="K900" s="543" t="n">
        <f aca="false">SUM(K901:K902)</f>
        <v>0</v>
      </c>
      <c r="L900" s="893" t="n">
        <f aca="false">SUM(L901:L902)</f>
        <v>1008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10080</v>
      </c>
      <c r="K901" s="1442" t="n">
        <v>0</v>
      </c>
      <c r="L901" s="728" t="n">
        <f aca="false">I901+J901+K901</f>
        <v>1008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29538</v>
      </c>
      <c r="K903" s="543" t="n">
        <f aca="false">SUM(K904:K908)</f>
        <v>0</v>
      </c>
      <c r="L903" s="893" t="n">
        <f aca="false">SUM(L904:L908)</f>
        <v>29538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29538</v>
      </c>
      <c r="K904" s="1442" t="n">
        <v>0</v>
      </c>
      <c r="L904" s="728" t="n">
        <f aca="false">I904+J904+K904</f>
        <v>29538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7365</v>
      </c>
      <c r="K909" s="543" t="n">
        <f aca="false">SUM(K910:K916)</f>
        <v>0</v>
      </c>
      <c r="L909" s="893" t="n">
        <f aca="false">SUM(L910:L916)</f>
        <v>7365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4413</v>
      </c>
      <c r="K910" s="1442" t="n">
        <v>0</v>
      </c>
      <c r="L910" s="728" t="n">
        <f aca="false">I910+J910+K910</f>
        <v>4413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1902</v>
      </c>
      <c r="K913" s="1444" t="n">
        <v>0</v>
      </c>
      <c r="L913" s="735" t="n">
        <f aca="false">I913+J913+K913</f>
        <v>1902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050</v>
      </c>
      <c r="K914" s="1444" t="n">
        <v>0</v>
      </c>
      <c r="L914" s="735" t="n">
        <f aca="false">I914+J914+K914</f>
        <v>1050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727</v>
      </c>
      <c r="K918" s="543" t="n">
        <f aca="false">SUM(K919:K935)</f>
        <v>0</v>
      </c>
      <c r="L918" s="927" t="n">
        <f aca="false">SUM(L919:L935)</f>
        <v>727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216</v>
      </c>
      <c r="K925" s="1449" t="n">
        <v>0</v>
      </c>
      <c r="L925" s="936" t="n">
        <f aca="false">I925+J925+K925</f>
        <v>216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47710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47710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916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916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15972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15972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15972</v>
      </c>
      <c r="J1180" s="784" t="n">
        <v>0</v>
      </c>
      <c r="K1180" s="1442" t="n">
        <v>0</v>
      </c>
      <c r="L1180" s="728" t="n">
        <f aca="false">I1180+J1180+K1180</f>
        <v>15972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3016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3016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1983</v>
      </c>
      <c r="J1186" s="784" t="n">
        <v>0</v>
      </c>
      <c r="K1186" s="1442" t="n">
        <v>0</v>
      </c>
      <c r="L1186" s="728" t="n">
        <f aca="false">I1186+J1186+K1186</f>
        <v>1983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803</v>
      </c>
      <c r="J1189" s="739" t="n">
        <v>0</v>
      </c>
      <c r="K1189" s="1444" t="n">
        <v>0</v>
      </c>
      <c r="L1189" s="735" t="n">
        <f aca="false">I1189+J1189+K1189</f>
        <v>803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230</v>
      </c>
      <c r="J1190" s="739" t="n">
        <v>0</v>
      </c>
      <c r="K1190" s="1444" t="n">
        <v>0</v>
      </c>
      <c r="L1190" s="735" t="n">
        <f aca="false">I1190+J1190+K1190</f>
        <v>230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229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229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13</v>
      </c>
      <c r="J1201" s="1133" t="n">
        <v>0</v>
      </c>
      <c r="K1201" s="1449" t="n">
        <v>0</v>
      </c>
      <c r="L1201" s="936" t="n">
        <f aca="false">I1201+J1201+K1201</f>
        <v>213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19217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19217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916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916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916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03700</v>
      </c>
      <c r="F1590" s="894" t="n">
        <f aca="false">SUM(F1591:F1592)</f>
        <v>182700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98092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98092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03700</v>
      </c>
      <c r="F1591" s="794" t="n">
        <v>182700</v>
      </c>
      <c r="G1591" s="784" t="n">
        <v>0</v>
      </c>
      <c r="H1591" s="1442" t="n">
        <v>21000</v>
      </c>
      <c r="I1591" s="794" t="n">
        <v>98092</v>
      </c>
      <c r="J1591" s="784" t="n">
        <v>0</v>
      </c>
      <c r="K1591" s="1442" t="n">
        <v>0</v>
      </c>
      <c r="L1591" s="728" t="n">
        <f aca="false">I1591+J1591+K1591</f>
        <v>98092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100</v>
      </c>
      <c r="F1593" s="894" t="n">
        <f aca="false">SUM(F1594:F1598)</f>
        <v>3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423</v>
      </c>
      <c r="J1593" s="895" t="n">
        <f aca="false">SUM(J1594:J1598)</f>
        <v>218</v>
      </c>
      <c r="K1593" s="543" t="n">
        <f aca="false">SUM(K1594:K1598)</f>
        <v>0</v>
      </c>
      <c r="L1593" s="893" t="n">
        <f aca="false">SUM(L1594:L1598)</f>
        <v>641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18</v>
      </c>
      <c r="K1595" s="1444" t="n">
        <v>0</v>
      </c>
      <c r="L1595" s="735" t="n">
        <f aca="false">I1595+J1595+K1595</f>
        <v>218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600</v>
      </c>
      <c r="F1596" s="785" t="n">
        <v>2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423</v>
      </c>
      <c r="J1598" s="791" t="n">
        <v>0</v>
      </c>
      <c r="K1598" s="1443" t="n">
        <v>0</v>
      </c>
      <c r="L1598" s="756" t="n">
        <f aca="false">I1598+J1598+K1598</f>
        <v>423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6508</v>
      </c>
      <c r="F1599" s="894" t="n">
        <f aca="false">SUM(F1600:F1606)</f>
        <v>409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20862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20862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6614</v>
      </c>
      <c r="F1600" s="794" t="n">
        <v>23514</v>
      </c>
      <c r="G1600" s="784" t="n">
        <v>300</v>
      </c>
      <c r="H1600" s="1442" t="n">
        <v>2800</v>
      </c>
      <c r="I1600" s="794" t="n">
        <v>11348</v>
      </c>
      <c r="J1600" s="784" t="n">
        <v>0</v>
      </c>
      <c r="K1600" s="1442" t="n">
        <v>0</v>
      </c>
      <c r="L1600" s="728" t="n">
        <f aca="false">I1600+J1600+K1600</f>
        <v>11348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800</v>
      </c>
      <c r="F1601" s="785" t="n">
        <v>4800</v>
      </c>
      <c r="G1601" s="739" t="n">
        <v>0</v>
      </c>
      <c r="H1601" s="1444" t="n">
        <v>1000</v>
      </c>
      <c r="I1601" s="785" t="n">
        <v>2644</v>
      </c>
      <c r="J1601" s="739" t="n">
        <v>0</v>
      </c>
      <c r="K1601" s="1444" t="n">
        <v>0</v>
      </c>
      <c r="L1601" s="735" t="n">
        <f aca="false">I1601+J1601+K1601</f>
        <v>2644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9920</v>
      </c>
      <c r="F1603" s="785" t="n">
        <v>8770</v>
      </c>
      <c r="G1603" s="739" t="n">
        <v>150</v>
      </c>
      <c r="H1603" s="1444" t="n">
        <v>1000</v>
      </c>
      <c r="I1603" s="785" t="n">
        <v>4655</v>
      </c>
      <c r="J1603" s="739" t="n">
        <v>0</v>
      </c>
      <c r="K1603" s="1444" t="n">
        <v>0</v>
      </c>
      <c r="L1603" s="735" t="n">
        <f aca="false">I1603+J1603+K1603</f>
        <v>4655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174</v>
      </c>
      <c r="F1604" s="785" t="n">
        <v>3874</v>
      </c>
      <c r="G1604" s="739" t="n">
        <v>100</v>
      </c>
      <c r="H1604" s="1444" t="n">
        <v>200</v>
      </c>
      <c r="I1604" s="785" t="n">
        <v>2215</v>
      </c>
      <c r="J1604" s="739" t="n">
        <v>0</v>
      </c>
      <c r="K1604" s="1444" t="n">
        <v>0</v>
      </c>
      <c r="L1604" s="735" t="n">
        <f aca="false">I1604+J1604+K1604</f>
        <v>2215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370</v>
      </c>
      <c r="F1608" s="894" t="n">
        <f aca="false">SUM(F1609:F1625)</f>
        <v>281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8081</v>
      </c>
      <c r="J1608" s="895" t="n">
        <f aca="false">SUM(J1609:J1625)</f>
        <v>14959</v>
      </c>
      <c r="K1608" s="543" t="n">
        <f aca="false">SUM(K1609:K1625)</f>
        <v>0</v>
      </c>
      <c r="L1608" s="927" t="n">
        <f aca="false">SUM(L1609:L1625)</f>
        <v>23040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4974</v>
      </c>
      <c r="K1609" s="1442" t="n">
        <v>0</v>
      </c>
      <c r="L1609" s="728" t="n">
        <f aca="false">I1609+J1609+K1609</f>
        <v>8934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2259</v>
      </c>
      <c r="F1612" s="785" t="n">
        <v>2259</v>
      </c>
      <c r="G1612" s="739" t="n">
        <v>0</v>
      </c>
      <c r="H1612" s="1444" t="n">
        <v>0</v>
      </c>
      <c r="I1612" s="785" t="n">
        <v>6</v>
      </c>
      <c r="J1612" s="739" t="n">
        <v>0</v>
      </c>
      <c r="K1612" s="1444" t="n">
        <v>0</v>
      </c>
      <c r="L1612" s="735" t="n">
        <f aca="false">I1612+J1612+K1612</f>
        <v>6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1498</v>
      </c>
      <c r="K1613" s="1444" t="n">
        <v>0</v>
      </c>
      <c r="L1613" s="735" t="n">
        <f aca="false">I1613+J1613+K1613</f>
        <v>1498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4131</v>
      </c>
      <c r="K1614" s="1448" t="n">
        <v>0</v>
      </c>
      <c r="L1614" s="744" t="n">
        <f aca="false">I1614+J1614+K1614</f>
        <v>4131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4115</v>
      </c>
      <c r="J1615" s="1133" t="n">
        <v>1115</v>
      </c>
      <c r="K1615" s="1449" t="n">
        <v>0</v>
      </c>
      <c r="L1615" s="936" t="n">
        <f aca="false">I1615+J1615+K1615</f>
        <v>5230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306</v>
      </c>
      <c r="K1616" s="1450" t="n">
        <v>0</v>
      </c>
      <c r="L1616" s="942" t="n">
        <f aca="false">I1616+J1616+K1616</f>
        <v>3306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52</v>
      </c>
      <c r="K1617" s="1449" t="n">
        <v>0</v>
      </c>
      <c r="L1617" s="936" t="n">
        <f aca="false">I1617+J1617+K1617</f>
        <v>5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0</v>
      </c>
      <c r="K1679" s="1447" t="n">
        <v>0</v>
      </c>
      <c r="L1679" s="927" t="n">
        <f aca="false">I1679+J1679+K1679</f>
        <v>0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08158</v>
      </c>
      <c r="F1706" s="1023" t="n">
        <f aca="false">SUM(F1590,F1593,F1599,F1607,F1608,F1626,F1630,F1636,F1639,F1640,F1641,F1642,F1643,F1652,F1659,F1660,F1661,F1662,F1669,F1673,F1674,F1675,F1676,F1679,F1680,F1688,F1691,F1692,F1697)+F1702</f>
        <v>255398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127458</v>
      </c>
      <c r="J1706" s="1024" t="n">
        <f aca="false">SUM(J1590,J1593,J1599,J1607,J1608,J1626,J1630,J1636,J1639,J1640,J1641,J1642,J1643,J1652,J1659,J1660,J1661,J1662,J1669,J1673,J1674,J1675,J1676,J1679,J1680,J1688,J1691,J1692,J1697)+J1702</f>
        <v>15638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43096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916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13899</v>
      </c>
      <c r="F1728" s="894" t="n">
        <f aca="false">SUM(F1729:F1730)</f>
        <v>513899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256041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256041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13899</v>
      </c>
      <c r="F1729" s="794" t="n">
        <v>513899</v>
      </c>
      <c r="G1729" s="784" t="n">
        <v>0</v>
      </c>
      <c r="H1729" s="1442" t="n">
        <v>0</v>
      </c>
      <c r="I1729" s="794" t="n">
        <v>256041</v>
      </c>
      <c r="J1729" s="784" t="n">
        <v>0</v>
      </c>
      <c r="K1729" s="1442" t="n">
        <v>0</v>
      </c>
      <c r="L1729" s="728" t="n">
        <f aca="false">I1729+J1729+K1729</f>
        <v>256041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17842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17842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17391</v>
      </c>
      <c r="J1734" s="739" t="n">
        <v>0</v>
      </c>
      <c r="K1734" s="1444" t="n">
        <v>0</v>
      </c>
      <c r="L1734" s="735" t="n">
        <f aca="false">I1734+J1734+K1734</f>
        <v>17391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309</v>
      </c>
      <c r="J1735" s="739" t="n">
        <v>0</v>
      </c>
      <c r="K1735" s="1444" t="n">
        <v>0</v>
      </c>
      <c r="L1735" s="735" t="n">
        <f aca="false">I1735+J1735+K1735</f>
        <v>30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58794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58794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30550</v>
      </c>
      <c r="J1738" s="784" t="n">
        <v>0</v>
      </c>
      <c r="K1738" s="1442" t="n">
        <v>0</v>
      </c>
      <c r="L1738" s="728" t="n">
        <f aca="false">I1738+J1738+K1738</f>
        <v>30550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9273</v>
      </c>
      <c r="J1739" s="739" t="n">
        <v>0</v>
      </c>
      <c r="K1739" s="1444" t="n">
        <v>0</v>
      </c>
      <c r="L1739" s="735" t="n">
        <f aca="false">I1739+J1739+K1739</f>
        <v>9273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13225</v>
      </c>
      <c r="J1741" s="739" t="n">
        <v>0</v>
      </c>
      <c r="K1741" s="1444" t="n">
        <v>0</v>
      </c>
      <c r="L1741" s="735" t="n">
        <f aca="false">I1741+J1741+K1741</f>
        <v>13225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5746</v>
      </c>
      <c r="J1742" s="739" t="n">
        <v>0</v>
      </c>
      <c r="K1742" s="1444" t="n">
        <v>0</v>
      </c>
      <c r="L1742" s="735" t="n">
        <f aca="false">I1742+J1742+K1742</f>
        <v>5746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2756</v>
      </c>
      <c r="F1746" s="894" t="n">
        <f aca="false">SUM(F1747:F1763)</f>
        <v>214352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92947</v>
      </c>
      <c r="J1746" s="895" t="n">
        <f aca="false">SUM(J1747:J1763)</f>
        <v>0</v>
      </c>
      <c r="K1746" s="543" t="n">
        <f aca="false">SUM(K1747:K1763)</f>
        <v>4427</v>
      </c>
      <c r="L1746" s="927" t="n">
        <f aca="false">SUM(L1747:L1763)</f>
        <v>97374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25501</v>
      </c>
      <c r="J1747" s="784" t="n">
        <v>0</v>
      </c>
      <c r="K1747" s="1442" t="n">
        <v>0</v>
      </c>
      <c r="L1747" s="728" t="n">
        <f aca="false">I1747+J1747+K1747</f>
        <v>25501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2482</v>
      </c>
      <c r="J1750" s="739" t="n">
        <v>0</v>
      </c>
      <c r="K1750" s="1444" t="n">
        <v>0</v>
      </c>
      <c r="L1750" s="735" t="n">
        <f aca="false">I1750+J1750+K1750</f>
        <v>2482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4649</v>
      </c>
      <c r="J1751" s="739" t="n">
        <v>0</v>
      </c>
      <c r="K1751" s="1444" t="n">
        <v>0</v>
      </c>
      <c r="L1751" s="735" t="n">
        <f aca="false">I1751+J1751+K1751</f>
        <v>4649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9356</v>
      </c>
      <c r="J1752" s="1274" t="n">
        <v>0</v>
      </c>
      <c r="K1752" s="1448" t="n">
        <v>0</v>
      </c>
      <c r="L1752" s="744" t="n">
        <f aca="false">I1752+J1752+K1752</f>
        <v>39356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49115</v>
      </c>
      <c r="F1753" s="1132" t="n">
        <v>49115</v>
      </c>
      <c r="G1753" s="1133" t="n">
        <v>0</v>
      </c>
      <c r="H1753" s="1449" t="n">
        <v>0</v>
      </c>
      <c r="I1753" s="1132" t="n">
        <v>16219</v>
      </c>
      <c r="J1753" s="1133" t="n">
        <v>0</v>
      </c>
      <c r="K1753" s="1449" t="n">
        <v>0</v>
      </c>
      <c r="L1753" s="936" t="n">
        <f aca="false">I1753+J1753+K1753</f>
        <v>16219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4427</v>
      </c>
      <c r="L1754" s="942" t="n">
        <f aca="false">I1754+J1754+K1754</f>
        <v>4427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150</v>
      </c>
      <c r="J1755" s="1133" t="n">
        <v>0</v>
      </c>
      <c r="K1755" s="1449" t="n">
        <v>0</v>
      </c>
      <c r="L1755" s="936" t="n">
        <f aca="false">I1755+J1755+K1755</f>
        <v>15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5595</v>
      </c>
      <c r="F1763" s="790" t="n">
        <v>455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1343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1343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1343</v>
      </c>
      <c r="J1766" s="739" t="n">
        <v>0</v>
      </c>
      <c r="K1766" s="1444" t="n">
        <v>0</v>
      </c>
      <c r="L1766" s="735" t="n">
        <f aca="false">I1766+J1766+K1766</f>
        <v>1343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810</v>
      </c>
      <c r="J1798" s="1446" t="n">
        <v>0</v>
      </c>
      <c r="K1798" s="1447" t="n">
        <v>0</v>
      </c>
      <c r="L1798" s="927" t="n">
        <f aca="false">I1798+J1798+K1798</f>
        <v>81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899216</v>
      </c>
      <c r="F1844" s="1023" t="n">
        <f aca="false">SUM(F1728,F1731,F1737,F1745,F1746,F1764,F1768,F1774,F1777,F1778,F1779,F1780,F1781,F1790,F1797,F1798,F1799,F1800,F1807,F1811,F1812,F1813,F1814,F1817,F1818,F1826,F1829,F1830,F1835)+F1840</f>
        <v>890812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429156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4427</v>
      </c>
      <c r="L1844" s="1022" t="n">
        <f aca="false">SUM(L1728,L1731,L1737,L1745,L1746,L1764,L1768,L1774,L1777,L1778,L1779,L1780,L1781,L1790,L1797,L1798,L1799,L1800,L1807,L1811,L1812,L1813,L1814,L1817,L1818,L1826,L1829,L1830,L1835)+L1840</f>
        <v>433583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916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8900</v>
      </c>
      <c r="F1866" s="894" t="n">
        <f aca="false">SUM(F1867:F1868)</f>
        <v>289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20806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20806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8900</v>
      </c>
      <c r="F1867" s="794" t="n">
        <v>28900</v>
      </c>
      <c r="G1867" s="784" t="n">
        <v>0</v>
      </c>
      <c r="H1867" s="1442" t="n">
        <v>0</v>
      </c>
      <c r="I1867" s="794" t="n">
        <v>20806</v>
      </c>
      <c r="J1867" s="784" t="n">
        <v>0</v>
      </c>
      <c r="K1867" s="1442" t="n">
        <v>0</v>
      </c>
      <c r="L1867" s="728" t="n">
        <f aca="false">I1867+J1867+K1867</f>
        <v>20806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00</v>
      </c>
      <c r="F1869" s="894" t="n">
        <f aca="false">SUM(F1870:F1874)</f>
        <v>20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31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31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00</v>
      </c>
      <c r="F1874" s="790" t="n">
        <v>200</v>
      </c>
      <c r="G1874" s="791" t="n">
        <v>0</v>
      </c>
      <c r="H1874" s="1443" t="n">
        <v>0</v>
      </c>
      <c r="I1874" s="790" t="n">
        <v>131</v>
      </c>
      <c r="J1874" s="791" t="n">
        <v>0</v>
      </c>
      <c r="K1874" s="1443" t="n">
        <v>0</v>
      </c>
      <c r="L1874" s="756" t="n">
        <f aca="false">I1874+J1874+K1874</f>
        <v>131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3924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3924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2529</v>
      </c>
      <c r="J1876" s="784" t="n">
        <v>0</v>
      </c>
      <c r="K1876" s="1442" t="n">
        <v>0</v>
      </c>
      <c r="L1876" s="728" t="n">
        <f aca="false">I1876+J1876+K1876</f>
        <v>2529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1022</v>
      </c>
      <c r="J1879" s="739" t="n">
        <v>0</v>
      </c>
      <c r="K1879" s="1444" t="n">
        <v>0</v>
      </c>
      <c r="L1879" s="735" t="n">
        <f aca="false">I1879+J1879+K1879</f>
        <v>1022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373</v>
      </c>
      <c r="J1880" s="739" t="n">
        <v>0</v>
      </c>
      <c r="K1880" s="1444" t="n">
        <v>0</v>
      </c>
      <c r="L1880" s="735" t="n">
        <f aca="false">I1880+J1880+K1880</f>
        <v>373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343</v>
      </c>
      <c r="F1884" s="894" t="n">
        <f aca="false">SUM(F1885:F1901)</f>
        <v>35343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24683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24683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5000</v>
      </c>
      <c r="F1889" s="785" t="n">
        <v>5000</v>
      </c>
      <c r="G1889" s="739" t="n">
        <v>0</v>
      </c>
      <c r="H1889" s="1444" t="n">
        <v>0</v>
      </c>
      <c r="I1889" s="785" t="n">
        <v>4808</v>
      </c>
      <c r="J1889" s="739" t="n">
        <v>0</v>
      </c>
      <c r="K1889" s="1444" t="n">
        <v>0</v>
      </c>
      <c r="L1889" s="735" t="n">
        <f aca="false">I1889+J1889+K1889</f>
        <v>4808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4833</v>
      </c>
      <c r="F1890" s="1281" t="n">
        <v>24833</v>
      </c>
      <c r="G1890" s="1274" t="n">
        <v>0</v>
      </c>
      <c r="H1890" s="1448" t="n">
        <v>0</v>
      </c>
      <c r="I1890" s="1281" t="n">
        <v>14678</v>
      </c>
      <c r="J1890" s="1274" t="n">
        <v>0</v>
      </c>
      <c r="K1890" s="1448" t="n">
        <v>0</v>
      </c>
      <c r="L1890" s="744" t="n">
        <f aca="false">I1890+J1890+K1890</f>
        <v>14678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300</v>
      </c>
      <c r="F1891" s="1132" t="n">
        <v>1300</v>
      </c>
      <c r="G1891" s="1133" t="n">
        <v>0</v>
      </c>
      <c r="H1891" s="1449" t="n">
        <v>0</v>
      </c>
      <c r="I1891" s="1132" t="n">
        <v>1247</v>
      </c>
      <c r="J1891" s="1133" t="n">
        <v>0</v>
      </c>
      <c r="K1891" s="1449" t="n">
        <v>0</v>
      </c>
      <c r="L1891" s="936" t="n">
        <f aca="false">I1891+J1891+K1891</f>
        <v>1247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700</v>
      </c>
      <c r="F1892" s="1136" t="n">
        <v>700</v>
      </c>
      <c r="G1892" s="1137" t="n">
        <v>0</v>
      </c>
      <c r="H1892" s="1450" t="n">
        <v>0</v>
      </c>
      <c r="I1892" s="1136" t="n">
        <v>537</v>
      </c>
      <c r="J1892" s="1137" t="n">
        <v>0</v>
      </c>
      <c r="K1892" s="1450" t="n">
        <v>0</v>
      </c>
      <c r="L1892" s="942" t="n">
        <f aca="false">I1892+J1892+K1892</f>
        <v>537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615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615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751</v>
      </c>
      <c r="J1903" s="784" t="n">
        <v>0</v>
      </c>
      <c r="K1903" s="1442" t="n">
        <v>0</v>
      </c>
      <c r="L1903" s="728" t="n">
        <f aca="false">I1903+J1903+K1903</f>
        <v>751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4</v>
      </c>
      <c r="J1904" s="739" t="n">
        <v>0</v>
      </c>
      <c r="K1904" s="1444" t="n">
        <v>0</v>
      </c>
      <c r="L1904" s="735" t="n">
        <f aca="false">I1904+J1904+K1904</f>
        <v>8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51159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51159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916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777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7770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7770</v>
      </c>
      <c r="J2005" s="784" t="n">
        <v>0</v>
      </c>
      <c r="K2005" s="1442" t="n">
        <v>0</v>
      </c>
      <c r="L2005" s="728" t="n">
        <f aca="false">I2005+J2005+K2005</f>
        <v>7770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1524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1524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1017</v>
      </c>
      <c r="J2014" s="784" t="n">
        <v>0</v>
      </c>
      <c r="K2014" s="1442" t="n">
        <v>0</v>
      </c>
      <c r="L2014" s="728" t="n">
        <f aca="false">I2014+J2014+K2014</f>
        <v>1017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385</v>
      </c>
      <c r="J2017" s="739" t="n">
        <v>0</v>
      </c>
      <c r="K2017" s="1444" t="n">
        <v>0</v>
      </c>
      <c r="L2017" s="735" t="n">
        <f aca="false">I2017+J2017+K2017</f>
        <v>385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122</v>
      </c>
      <c r="J2018" s="739" t="n">
        <v>0</v>
      </c>
      <c r="K2018" s="1444" t="n">
        <v>0</v>
      </c>
      <c r="L2018" s="735" t="n">
        <f aca="false">I2018+J2018+K2018</f>
        <v>122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19</v>
      </c>
      <c r="F2029" s="1132" t="n">
        <v>281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9359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9359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916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45111</v>
      </c>
      <c r="F2145" s="894" t="n">
        <f aca="false">SUM(F2146:F2150)</f>
        <v>45111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45111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45111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45111</v>
      </c>
      <c r="F2146" s="794" t="n">
        <v>45111</v>
      </c>
      <c r="G2146" s="784" t="n">
        <v>0</v>
      </c>
      <c r="H2146" s="1442" t="n">
        <v>0</v>
      </c>
      <c r="I2146" s="794" t="n">
        <v>45111</v>
      </c>
      <c r="J2146" s="784" t="n">
        <v>0</v>
      </c>
      <c r="K2146" s="1442" t="n">
        <v>0</v>
      </c>
      <c r="L2146" s="728" t="n">
        <f aca="false">I2146+J2146+K2146</f>
        <v>45111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8376</v>
      </c>
      <c r="F2151" s="894" t="n">
        <f aca="false">SUM(F2152:F2158)</f>
        <v>8376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8376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8376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329</v>
      </c>
      <c r="F2152" s="794" t="n">
        <v>5329</v>
      </c>
      <c r="G2152" s="784" t="n">
        <v>0</v>
      </c>
      <c r="H2152" s="1442" t="n">
        <v>0</v>
      </c>
      <c r="I2152" s="794" t="n">
        <v>5329</v>
      </c>
      <c r="J2152" s="784" t="n">
        <v>0</v>
      </c>
      <c r="K2152" s="1442" t="n">
        <v>0</v>
      </c>
      <c r="L2152" s="728" t="n">
        <f aca="false">I2152+J2152+K2152</f>
        <v>5329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174</v>
      </c>
      <c r="F2155" s="785" t="n">
        <v>2174</v>
      </c>
      <c r="G2155" s="739" t="n">
        <v>0</v>
      </c>
      <c r="H2155" s="1444" t="n">
        <v>0</v>
      </c>
      <c r="I2155" s="785" t="n">
        <v>2174</v>
      </c>
      <c r="J2155" s="739" t="n">
        <v>0</v>
      </c>
      <c r="K2155" s="1444" t="n">
        <v>0</v>
      </c>
      <c r="L2155" s="735" t="n">
        <f aca="false">I2155+J2155+K2155</f>
        <v>2174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873</v>
      </c>
      <c r="F2156" s="785" t="n">
        <v>873</v>
      </c>
      <c r="G2156" s="739" t="n">
        <v>0</v>
      </c>
      <c r="H2156" s="1444" t="n">
        <v>0</v>
      </c>
      <c r="I2156" s="785" t="n">
        <v>873</v>
      </c>
      <c r="J2156" s="739" t="n">
        <v>0</v>
      </c>
      <c r="K2156" s="1444" t="n">
        <v>0</v>
      </c>
      <c r="L2156" s="735" t="n">
        <f aca="false">I2156+J2156+K2156</f>
        <v>873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53487</v>
      </c>
      <c r="F2258" s="1023" t="n">
        <f aca="false">SUM(F2142,F2145,F2151,F2159,F2160,F2178,F2182,F2188,F2191,F2192,F2193,F2194,F2195,F2204,F2211,F2212,F2213,F2214,F2221,F2225,F2226,F2227,F2228,F2231,F2232,F2240,F2243,F2244,F2249)+F2254</f>
        <v>53487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53487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53487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916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226</v>
      </c>
      <c r="F2298" s="894" t="n">
        <f aca="false">SUM(F2299:F2315)</f>
        <v>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1258</v>
      </c>
      <c r="K2298" s="543" t="n">
        <f aca="false">SUM(K2299:K2315)</f>
        <v>0</v>
      </c>
      <c r="L2298" s="927" t="n">
        <f aca="false">SUM(L2299:L2315)</f>
        <v>-3742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82096</v>
      </c>
      <c r="F2352" s="894" t="n">
        <f aca="false">SUM(F2353:F2358)</f>
        <v>5007456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522820</v>
      </c>
      <c r="J2352" s="895" t="n">
        <f aca="false">SUM(J2353:J2358)</f>
        <v>931396</v>
      </c>
      <c r="K2352" s="543" t="n">
        <f aca="false">SUM(K2353:K2358)</f>
        <v>0</v>
      </c>
      <c r="L2352" s="927" t="n">
        <f aca="false">SUM(L2353:L2358)</f>
        <v>1454216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82096</v>
      </c>
      <c r="F2358" s="790" t="n">
        <v>5007456</v>
      </c>
      <c r="G2358" s="791" t="n">
        <v>1774640</v>
      </c>
      <c r="H2358" s="1443" t="n">
        <v>0</v>
      </c>
      <c r="I2358" s="790" t="n">
        <v>522820</v>
      </c>
      <c r="J2358" s="791" t="n">
        <v>931396</v>
      </c>
      <c r="K2358" s="1443" t="n">
        <v>0</v>
      </c>
      <c r="L2358" s="756" t="n">
        <f aca="false">I2358+J2358+K2358</f>
        <v>1454216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3322</v>
      </c>
      <c r="F2396" s="1023" t="n">
        <f aca="false">SUM(F2280,F2283,F2289,F2297,F2298,F2316,F2320,F2326,F2329,F2330,F2331,F2332,F2333,F2342,F2349,F2350,F2351,F2352,F2359,F2363,F2364,F2365,F2366,F2369,F2370,F2378,F2381,F2382,F2387)+F2392</f>
        <v>5007456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517820</v>
      </c>
      <c r="J2396" s="1024" t="n">
        <f aca="false">SUM(J2280,J2283,J2289,J2297,J2298,J2316,J2320,J2326,J2329,J2330,J2331,J2332,J2333,J2342,J2349,J2350,J2351,J2352,J2359,J2363,J2364,J2365,J2366,J2369,J2370,J2378,J2381,J2382,J2387)+J2392</f>
        <v>932654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450474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916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3828</v>
      </c>
      <c r="K2418" s="543" t="n">
        <f aca="false">SUM(K2419:K2420)</f>
        <v>0</v>
      </c>
      <c r="L2418" s="893" t="n">
        <f aca="false">SUM(L2419:L2420)</f>
        <v>3828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3828</v>
      </c>
      <c r="K2419" s="1442" t="n">
        <v>0</v>
      </c>
      <c r="L2419" s="728" t="n">
        <f aca="false">I2419+J2419+K2419</f>
        <v>3828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714</v>
      </c>
      <c r="K2427" s="543" t="n">
        <f aca="false">SUM(K2428:K2434)</f>
        <v>0</v>
      </c>
      <c r="L2427" s="893" t="n">
        <f aca="false">SUM(L2428:L2434)</f>
        <v>714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423</v>
      </c>
      <c r="K2428" s="1442" t="n">
        <v>0</v>
      </c>
      <c r="L2428" s="728" t="n">
        <f aca="false">I2428+J2428+K2428</f>
        <v>423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184</v>
      </c>
      <c r="K2431" s="1444" t="n">
        <v>0</v>
      </c>
      <c r="L2431" s="735" t="n">
        <f aca="false">I2431+J2431+K2431</f>
        <v>184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107</v>
      </c>
      <c r="K2432" s="1444" t="n">
        <v>0</v>
      </c>
      <c r="L2432" s="735" t="n">
        <f aca="false">I2432+J2432+K2432</f>
        <v>107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00044</v>
      </c>
      <c r="K2436" s="543" t="n">
        <f aca="false">SUM(K2437:K2453)</f>
        <v>0</v>
      </c>
      <c r="L2436" s="927" t="n">
        <f aca="false">SUM(L2437:L2453)</f>
        <v>100044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4455</v>
      </c>
      <c r="K2441" s="1444" t="n">
        <v>0</v>
      </c>
      <c r="L2441" s="735" t="n">
        <f aca="false">I2441+J2441+K2441</f>
        <v>4455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95078</v>
      </c>
      <c r="K2442" s="1448" t="n">
        <v>0</v>
      </c>
      <c r="L2442" s="744" t="n">
        <f aca="false">I2442+J2442+K2442</f>
        <v>95078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271</v>
      </c>
      <c r="K2443" s="1449" t="n">
        <v>0</v>
      </c>
      <c r="L2443" s="936" t="n">
        <f aca="false">I2443+J2443+K2443</f>
        <v>271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 t="n">
        <v>0</v>
      </c>
      <c r="G2445" s="1133" t="n">
        <v>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04702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04702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916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7000</v>
      </c>
      <c r="F2574" s="894" t="n">
        <f aca="false">SUM(F2575:F2591)</f>
        <v>0</v>
      </c>
      <c r="G2574" s="895" t="n">
        <f aca="false">SUM(G2575:G2591)</f>
        <v>3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3459</v>
      </c>
      <c r="K2574" s="543" t="n">
        <f aca="false">SUM(K2575:K2591)</f>
        <v>0</v>
      </c>
      <c r="L2574" s="927" t="n">
        <f aca="false">SUM(L2575:L2591)</f>
        <v>3459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217</v>
      </c>
      <c r="K2579" s="1444" t="n">
        <v>0</v>
      </c>
      <c r="L2579" s="735" t="n">
        <f aca="false">I2579+J2579+K2579</f>
        <v>217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1076</v>
      </c>
      <c r="K2581" s="1449" t="n">
        <v>0</v>
      </c>
      <c r="L2581" s="936" t="n">
        <f aca="false">I2581+J2581+K2581</f>
        <v>1076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10000</v>
      </c>
      <c r="F2582" s="1136" t="n">
        <v>0</v>
      </c>
      <c r="G2582" s="1137" t="n">
        <v>10000</v>
      </c>
      <c r="H2582" s="1450" t="n">
        <v>0</v>
      </c>
      <c r="I2582" s="1136" t="n">
        <v>0</v>
      </c>
      <c r="J2582" s="1137" t="n">
        <v>0</v>
      </c>
      <c r="K2582" s="1450" t="n">
        <v>0</v>
      </c>
      <c r="L2582" s="942" t="n">
        <f aca="false">I2582+J2582+K2582</f>
        <v>0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628324</v>
      </c>
      <c r="F2645" s="1445" t="n">
        <v>0</v>
      </c>
      <c r="G2645" s="1446" t="n">
        <v>628324</v>
      </c>
      <c r="H2645" s="1447" t="n">
        <v>0</v>
      </c>
      <c r="I2645" s="1445" t="n">
        <v>0</v>
      </c>
      <c r="J2645" s="1446" t="n">
        <v>314000</v>
      </c>
      <c r="K2645" s="1447" t="n">
        <v>0</v>
      </c>
      <c r="L2645" s="927" t="n">
        <f aca="false">I2645+J2645+K2645</f>
        <v>3140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5000</v>
      </c>
      <c r="F2646" s="894" t="n">
        <f aca="false">SUM(F2647:F2653)</f>
        <v>0</v>
      </c>
      <c r="G2646" s="895" t="n">
        <f aca="false">SUM(G2647:G2653)</f>
        <v>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5000</v>
      </c>
      <c r="F2652" s="785" t="n">
        <v>0</v>
      </c>
      <c r="G2652" s="739" t="n">
        <v>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324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324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317459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317459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916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24779</v>
      </c>
      <c r="K2694" s="543" t="n">
        <f aca="false">SUM(K2695:K2696)</f>
        <v>0</v>
      </c>
      <c r="L2694" s="893" t="n">
        <f aca="false">SUM(L2695:L2696)</f>
        <v>24779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24779</v>
      </c>
      <c r="K2695" s="1442" t="n">
        <v>0</v>
      </c>
      <c r="L2695" s="728" t="n">
        <f aca="false">I2695+J2695+K2695</f>
        <v>24779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2000</v>
      </c>
      <c r="K2697" s="543" t="n">
        <f aca="false">SUM(K2698:K2702)</f>
        <v>0</v>
      </c>
      <c r="L2697" s="893" t="n">
        <f aca="false">SUM(L2698:L2702)</f>
        <v>2000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2000</v>
      </c>
      <c r="K2699" s="1444" t="n">
        <v>0</v>
      </c>
      <c r="L2699" s="735" t="n">
        <f aca="false">I2699+J2699+K2699</f>
        <v>2000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4624</v>
      </c>
      <c r="K2703" s="543" t="n">
        <f aca="false">SUM(K2704:K2710)</f>
        <v>0</v>
      </c>
      <c r="L2703" s="893" t="n">
        <f aca="false">SUM(L2704:L2710)</f>
        <v>4624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3009</v>
      </c>
      <c r="K2704" s="1442" t="n">
        <v>0</v>
      </c>
      <c r="L2704" s="728" t="n">
        <f aca="false">I2704+J2704+K2704</f>
        <v>3009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1189</v>
      </c>
      <c r="K2707" s="1444" t="n">
        <v>0</v>
      </c>
      <c r="L2707" s="735" t="n">
        <f aca="false">I2707+J2707+K2707</f>
        <v>1189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426</v>
      </c>
      <c r="K2708" s="1444" t="n">
        <v>0</v>
      </c>
      <c r="L2708" s="735" t="n">
        <f aca="false">I2708+J2708+K2708</f>
        <v>426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29161</v>
      </c>
      <c r="K2712" s="543" t="n">
        <f aca="false">SUM(K2713:K2729)</f>
        <v>0</v>
      </c>
      <c r="L2712" s="927" t="n">
        <f aca="false">SUM(L2713:L2729)</f>
        <v>29161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5404</v>
      </c>
      <c r="K2717" s="1444" t="n">
        <v>0</v>
      </c>
      <c r="L2717" s="735" t="n">
        <f aca="false">I2717+J2717+K2717</f>
        <v>5404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17659</v>
      </c>
      <c r="K2718" s="1448" t="n">
        <v>0</v>
      </c>
      <c r="L2718" s="744" t="n">
        <f aca="false">I2718+J2718+K2718</f>
        <v>17659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3382</v>
      </c>
      <c r="K2719" s="1449" t="n">
        <v>0</v>
      </c>
      <c r="L2719" s="936" t="n">
        <f aca="false">I2719+J2719+K2719</f>
        <v>3382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913</v>
      </c>
      <c r="K2720" s="1450" t="n">
        <v>0</v>
      </c>
      <c r="L2720" s="942" t="n">
        <f aca="false">I2720+J2720+K2720</f>
        <v>913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03</v>
      </c>
      <c r="K2724" s="1449" t="n">
        <v>0</v>
      </c>
      <c r="L2724" s="936" t="n">
        <f aca="false">I2724+J2724+K2724</f>
        <v>1803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3694</v>
      </c>
      <c r="K2730" s="543" t="n">
        <f aca="false">SUM(K2731:K2733)</f>
        <v>0</v>
      </c>
      <c r="L2730" s="927" t="n">
        <f aca="false">SUM(L2731:L2733)</f>
        <v>13694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2000</v>
      </c>
      <c r="K2731" s="1442" t="n">
        <v>0</v>
      </c>
      <c r="L2731" s="728" t="n">
        <f aca="false">I2731+J2731+K2731</f>
        <v>200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694</v>
      </c>
      <c r="K2732" s="1444" t="n">
        <v>0</v>
      </c>
      <c r="L2732" s="735" t="n">
        <f aca="false">I2732+J2732+K2732</f>
        <v>11694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67072</v>
      </c>
      <c r="F2783" s="1445" t="n">
        <v>0</v>
      </c>
      <c r="G2783" s="1446" t="n">
        <v>4067072</v>
      </c>
      <c r="H2783" s="1447" t="n">
        <v>0</v>
      </c>
      <c r="I2783" s="1445" t="n">
        <v>0</v>
      </c>
      <c r="J2783" s="1446" t="n">
        <v>488657</v>
      </c>
      <c r="K2783" s="1447" t="n">
        <v>0</v>
      </c>
      <c r="L2783" s="927" t="n">
        <f aca="false">I2783+J2783+K2783</f>
        <v>48865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3904</v>
      </c>
      <c r="F2784" s="894" t="n">
        <f aca="false">SUM(F2785:F2791)</f>
        <v>0</v>
      </c>
      <c r="G2784" s="895" t="n">
        <f aca="false">SUM(G2785:G2791)</f>
        <v>24339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225002</v>
      </c>
      <c r="K2784" s="543" t="n">
        <f aca="false">SUM(K2785:K2791)</f>
        <v>0</v>
      </c>
      <c r="L2784" s="927" t="n">
        <f aca="false">SUM(L2785:L2791)</f>
        <v>225002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11876</v>
      </c>
      <c r="F2786" s="785" t="n">
        <v>0</v>
      </c>
      <c r="G2786" s="739" t="n">
        <v>711876</v>
      </c>
      <c r="H2786" s="1444" t="n">
        <v>0</v>
      </c>
      <c r="I2786" s="785" t="n">
        <v>0</v>
      </c>
      <c r="J2786" s="739" t="n">
        <v>216786</v>
      </c>
      <c r="K2786" s="1444" t="n">
        <v>0</v>
      </c>
      <c r="L2786" s="735" t="n">
        <f aca="false">I2786+J2786+K2786</f>
        <v>216786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6600</v>
      </c>
      <c r="F2789" s="785" t="n">
        <v>0</v>
      </c>
      <c r="G2789" s="739" t="n">
        <v>56600</v>
      </c>
      <c r="H2789" s="1444" t="n">
        <v>0</v>
      </c>
      <c r="I2789" s="785" t="n">
        <v>0</v>
      </c>
      <c r="J2789" s="739" t="n">
        <v>1716</v>
      </c>
      <c r="K2789" s="1444" t="n">
        <v>0</v>
      </c>
      <c r="L2789" s="735" t="n">
        <f aca="false">I2789+J2789+K2789</f>
        <v>171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51428</v>
      </c>
      <c r="F2790" s="785" t="n">
        <v>0</v>
      </c>
      <c r="G2790" s="739" t="n">
        <v>15514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716506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716506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787917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787917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916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10782</v>
      </c>
      <c r="K2832" s="543" t="n">
        <f aca="false">SUM(K2833:K2834)</f>
        <v>0</v>
      </c>
      <c r="L2832" s="893" t="n">
        <f aca="false">SUM(L2833:L2834)</f>
        <v>10782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10782</v>
      </c>
      <c r="K2833" s="1442" t="n">
        <v>0</v>
      </c>
      <c r="L2833" s="728" t="n">
        <f aca="false">I2833+J2833+K2833</f>
        <v>10782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2012</v>
      </c>
      <c r="K2841" s="543" t="n">
        <f aca="false">SUM(K2842:K2848)</f>
        <v>0</v>
      </c>
      <c r="L2841" s="893" t="n">
        <f aca="false">SUM(L2842:L2848)</f>
        <v>2012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1288</v>
      </c>
      <c r="K2842" s="1442" t="n">
        <v>0</v>
      </c>
      <c r="L2842" s="728" t="n">
        <f aca="false">I2842+J2842+K2842</f>
        <v>1288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518</v>
      </c>
      <c r="K2845" s="1444" t="n">
        <v>0</v>
      </c>
      <c r="L2845" s="735" t="n">
        <f aca="false">I2845+J2845+K2845</f>
        <v>518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206</v>
      </c>
      <c r="K2846" s="1444" t="n">
        <v>0</v>
      </c>
      <c r="L2846" s="735" t="n">
        <f aca="false">I2846+J2846+K2846</f>
        <v>206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43995</v>
      </c>
      <c r="K2850" s="543" t="n">
        <f aca="false">SUM(K2851:K2867)</f>
        <v>0</v>
      </c>
      <c r="L2850" s="927" t="n">
        <f aca="false">SUM(L2851:L2867)</f>
        <v>43995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7973</v>
      </c>
      <c r="K2855" s="1444" t="n">
        <v>0</v>
      </c>
      <c r="L2855" s="735" t="n">
        <f aca="false">I2855+J2855+K2855</f>
        <v>7973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11385</v>
      </c>
      <c r="K2856" s="1448" t="n">
        <v>0</v>
      </c>
      <c r="L2856" s="744" t="n">
        <f aca="false">I2856+J2856+K2856</f>
        <v>11385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23155</v>
      </c>
      <c r="K2857" s="1449" t="n">
        <v>0</v>
      </c>
      <c r="L2857" s="936" t="n">
        <f aca="false">I2857+J2857+K2857</f>
        <v>23155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653</v>
      </c>
      <c r="K2858" s="1450" t="n">
        <v>0</v>
      </c>
      <c r="L2858" s="942" t="n">
        <f aca="false">I2858+J2858+K2858</f>
        <v>653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57722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57722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916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9871</v>
      </c>
      <c r="F3059" s="1445" t="n">
        <v>0</v>
      </c>
      <c r="G3059" s="1446" t="n">
        <v>639871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987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987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916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301</v>
      </c>
      <c r="K3111" s="543" t="n">
        <f aca="false">SUM(K3112:K3116)</f>
        <v>0</v>
      </c>
      <c r="L3111" s="893" t="n">
        <f aca="false">SUM(L3112:L3116)</f>
        <v>301</v>
      </c>
      <c r="M3111" s="1441" t="n">
        <f aca="false">(IF($E3111&lt;&gt;0,$M$2,IF($L3111&lt;&gt;0,$M$2,"")))</f>
        <v>1</v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 t="n">
        <v>0</v>
      </c>
      <c r="G3113" s="739" t="n">
        <v>0</v>
      </c>
      <c r="H3113" s="1444" t="n">
        <v>0</v>
      </c>
      <c r="I3113" s="785" t="n">
        <v>0</v>
      </c>
      <c r="J3113" s="739" t="n">
        <v>301</v>
      </c>
      <c r="K3113" s="1444" t="n">
        <v>0</v>
      </c>
      <c r="L3113" s="735" t="n">
        <f aca="false">I3113+J3113+K3113</f>
        <v>301</v>
      </c>
      <c r="M3113" s="1441" t="n">
        <f aca="false">(IF($E3113&lt;&gt;0,$M$2,IF($L3113&lt;&gt;0,$M$2,"")))</f>
        <v>1</v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2929</v>
      </c>
      <c r="K3126" s="543" t="n">
        <f aca="false">SUM(K3127:K3143)</f>
        <v>0</v>
      </c>
      <c r="L3126" s="927" t="n">
        <f aca="false">SUM(L3127:L3143)</f>
        <v>2929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1865</v>
      </c>
      <c r="K3131" s="1444" t="n">
        <v>0</v>
      </c>
      <c r="L3131" s="735" t="n">
        <f aca="false">I3131+J3131+K3131</f>
        <v>1865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558</v>
      </c>
      <c r="K3132" s="1448" t="n">
        <v>0</v>
      </c>
      <c r="L3132" s="744" t="n">
        <f aca="false">I3132+J3132+K3132</f>
        <v>558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506</v>
      </c>
      <c r="K3133" s="1449" t="n">
        <v>0</v>
      </c>
      <c r="L3133" s="936" t="n">
        <f aca="false">I3133+J3133+K3133</f>
        <v>506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208</v>
      </c>
      <c r="K3144" s="543" t="n">
        <f aca="false">SUM(K3145:K3147)</f>
        <v>0</v>
      </c>
      <c r="L3144" s="927" t="n">
        <f aca="false">SUM(L3145:L3147)</f>
        <v>208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208</v>
      </c>
      <c r="K3145" s="1442" t="n">
        <v>0</v>
      </c>
      <c r="L3145" s="728" t="n">
        <f aca="false">I3145+J3145+K3145</f>
        <v>208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16000</v>
      </c>
      <c r="K3192" s="1447" t="n">
        <v>0</v>
      </c>
      <c r="L3192" s="927" t="n">
        <f aca="false">I3192+J3192+K3192</f>
        <v>16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2800</v>
      </c>
      <c r="F3197" s="1445" t="n">
        <v>0</v>
      </c>
      <c r="G3197" s="1446" t="n">
        <v>728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68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68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41838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41838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916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58258</v>
      </c>
      <c r="J3330" s="1446" t="n">
        <v>0</v>
      </c>
      <c r="K3330" s="1447" t="n">
        <v>0</v>
      </c>
      <c r="L3330" s="927" t="n">
        <f aca="false">I3330+J3330+K3330</f>
        <v>58258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58258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8258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916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169</v>
      </c>
      <c r="K3387" s="543" t="n">
        <f aca="false">SUM(K3388:K3392)</f>
        <v>0</v>
      </c>
      <c r="L3387" s="893" t="n">
        <f aca="false">SUM(L3388:L3392)</f>
        <v>1169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2000</v>
      </c>
      <c r="F3389" s="785" t="n">
        <v>0</v>
      </c>
      <c r="G3389" s="739" t="n">
        <v>2000</v>
      </c>
      <c r="H3389" s="1444" t="n">
        <v>0</v>
      </c>
      <c r="I3389" s="785" t="n">
        <v>0</v>
      </c>
      <c r="J3389" s="739" t="n">
        <v>1169</v>
      </c>
      <c r="K3389" s="1444" t="n">
        <v>0</v>
      </c>
      <c r="L3389" s="735" t="n">
        <f aca="false">I3389+J3389+K3389</f>
        <v>1169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12</v>
      </c>
      <c r="K3393" s="543" t="n">
        <f aca="false">SUM(K3394:K3400)</f>
        <v>0</v>
      </c>
      <c r="L3393" s="893" t="n">
        <f aca="false">SUM(L3394:L3400)</f>
        <v>12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12</v>
      </c>
      <c r="K3397" s="1444" t="n">
        <v>0</v>
      </c>
      <c r="L3397" s="735" t="n">
        <f aca="false">I3397+J3397+K3397</f>
        <v>12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3021</v>
      </c>
      <c r="K3402" s="543" t="n">
        <f aca="false">SUM(K3403:K3419)</f>
        <v>0</v>
      </c>
      <c r="L3402" s="927" t="n">
        <f aca="false">SUM(L3403:L3419)</f>
        <v>3021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2228</v>
      </c>
      <c r="K3407" s="1444" t="n">
        <v>0</v>
      </c>
      <c r="L3407" s="735" t="n">
        <f aca="false">I3407+J3407+K3407</f>
        <v>2228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538</v>
      </c>
      <c r="K3408" s="1448" t="n">
        <v>0</v>
      </c>
      <c r="L3408" s="744" t="n">
        <f aca="false">I3408+J3408+K3408</f>
        <v>538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135</v>
      </c>
      <c r="K3420" s="543" t="n">
        <f aca="false">SUM(K3421:K3423)</f>
        <v>0</v>
      </c>
      <c r="L3420" s="927" t="n">
        <f aca="false">SUM(L3421:L3423)</f>
        <v>135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97</v>
      </c>
      <c r="K3421" s="1442" t="n">
        <v>0</v>
      </c>
      <c r="L3421" s="728" t="n">
        <f aca="false">I3421+J3421+K3421</f>
        <v>97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4337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4337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916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0</v>
      </c>
      <c r="K3527" s="1444" t="n">
        <v>0</v>
      </c>
      <c r="L3527" s="735" t="n">
        <f aca="false">I3527+J3527+K3527</f>
        <v>0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15000</v>
      </c>
      <c r="F3540" s="894" t="n">
        <f aca="false">SUM(F3541:F3557)</f>
        <v>0</v>
      </c>
      <c r="G3540" s="895" t="n">
        <f aca="false">SUM(G3541:G3557)</f>
        <v>15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99</v>
      </c>
      <c r="K3540" s="543" t="n">
        <f aca="false">SUM(K3541:K3557)</f>
        <v>0</v>
      </c>
      <c r="L3540" s="927" t="n">
        <f aca="false">SUM(L3541:L3557)</f>
        <v>99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5000</v>
      </c>
      <c r="F3545" s="785" t="n">
        <v>0</v>
      </c>
      <c r="G3545" s="739" t="n">
        <v>5000</v>
      </c>
      <c r="H3545" s="1444" t="n">
        <v>0</v>
      </c>
      <c r="I3545" s="785" t="n">
        <v>0</v>
      </c>
      <c r="J3545" s="739" t="n">
        <v>0</v>
      </c>
      <c r="K3545" s="1444" t="n">
        <v>0</v>
      </c>
      <c r="L3545" s="735" t="n">
        <f aca="false">I3545+J3545+K3545</f>
        <v>0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99</v>
      </c>
      <c r="K3546" s="1448" t="n">
        <v>0</v>
      </c>
      <c r="L3546" s="744" t="n">
        <f aca="false">I3546+J3546+K3546</f>
        <v>99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00</v>
      </c>
      <c r="F3547" s="1132" t="n">
        <v>0</v>
      </c>
      <c r="G3547" s="1133" t="n">
        <v>80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80806</v>
      </c>
      <c r="F3611" s="1445" t="n">
        <v>0</v>
      </c>
      <c r="G3611" s="1446" t="n">
        <v>80806</v>
      </c>
      <c r="H3611" s="1447" t="n">
        <v>0</v>
      </c>
      <c r="I3611" s="1445" t="n">
        <v>0</v>
      </c>
      <c r="J3611" s="1446" t="n">
        <v>0</v>
      </c>
      <c r="K3611" s="1447" t="n">
        <v>0</v>
      </c>
      <c r="L3611" s="927" t="n">
        <f aca="false">I3611+J3611+K3611</f>
        <v>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93156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93156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87099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87099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916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40400</v>
      </c>
      <c r="F3678" s="894" t="n">
        <f aca="false">SUM(F3679:F3695)</f>
        <v>0</v>
      </c>
      <c r="G3678" s="895" t="n">
        <f aca="false">SUM(G3679:G3695)</f>
        <v>240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4761</v>
      </c>
      <c r="K3678" s="543" t="n">
        <f aca="false">SUM(K3679:K3695)</f>
        <v>0</v>
      </c>
      <c r="L3678" s="927" t="n">
        <f aca="false">SUM(L3679:L3695)</f>
        <v>144761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40602</v>
      </c>
      <c r="K3685" s="1449" t="n">
        <v>0</v>
      </c>
      <c r="L3685" s="936" t="n">
        <f aca="false">I3685+J3685+K3685</f>
        <v>140602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5000</v>
      </c>
      <c r="F3690" s="1132" t="n">
        <v>0</v>
      </c>
      <c r="G3690" s="1133" t="n">
        <v>5000</v>
      </c>
      <c r="H3690" s="1449" t="n">
        <v>0</v>
      </c>
      <c r="I3690" s="1132" t="n">
        <v>0</v>
      </c>
      <c r="J3690" s="1133" t="n">
        <v>4159</v>
      </c>
      <c r="K3690" s="1449" t="n">
        <v>0</v>
      </c>
      <c r="L3690" s="936" t="n">
        <f aca="false">I3690+J3690+K3690</f>
        <v>4159</v>
      </c>
      <c r="M3690" s="1441" t="n">
        <f aca="false">(IF($E3690&lt;&gt;0,$M$2,IF($L3690&lt;&gt;0,$M$2,"")))</f>
        <v>1</v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157127</v>
      </c>
      <c r="F3749" s="1445" t="n">
        <v>0</v>
      </c>
      <c r="G3749" s="1446" t="n">
        <v>157127</v>
      </c>
      <c r="H3749" s="1447" t="n">
        <v>0</v>
      </c>
      <c r="I3749" s="1445" t="n">
        <v>0</v>
      </c>
      <c r="J3749" s="1446" t="n">
        <v>0</v>
      </c>
      <c r="K3749" s="1447" t="n">
        <v>0</v>
      </c>
      <c r="L3749" s="927" t="n">
        <f aca="false">I3749+J3749+K3749</f>
        <v>0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97800</v>
      </c>
      <c r="F3750" s="894" t="n">
        <f aca="false">SUM(F3751:F3757)</f>
        <v>0</v>
      </c>
      <c r="G3750" s="895" t="n">
        <f aca="false">SUM(G3751:G3757)</f>
        <v>978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97800</v>
      </c>
      <c r="F3756" s="785" t="n">
        <v>0</v>
      </c>
      <c r="G3756" s="739" t="n">
        <v>978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495327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495327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59201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9201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916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874</v>
      </c>
      <c r="K3801" s="543" t="n">
        <f aca="false">SUM(K3802:K3806)</f>
        <v>0</v>
      </c>
      <c r="L3801" s="893" t="n">
        <f aca="false">SUM(L3802:L3806)</f>
        <v>874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874</v>
      </c>
      <c r="K3803" s="1444" t="n">
        <v>0</v>
      </c>
      <c r="L3803" s="735" t="n">
        <f aca="false">I3803+J3803+K3803</f>
        <v>874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20</v>
      </c>
      <c r="K3807" s="543" t="n">
        <f aca="false">SUM(K3808:K3814)</f>
        <v>0</v>
      </c>
      <c r="L3807" s="893" t="n">
        <f aca="false">SUM(L3808:L3814)</f>
        <v>20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20</v>
      </c>
      <c r="K3811" s="1444" t="n">
        <v>0</v>
      </c>
      <c r="L3811" s="735" t="n">
        <f aca="false">I3811+J3811+K3811</f>
        <v>20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973</v>
      </c>
      <c r="K3816" s="543" t="n">
        <f aca="false">SUM(K3817:K3833)</f>
        <v>0</v>
      </c>
      <c r="L3816" s="927" t="n">
        <f aca="false">SUM(L3817:L3833)</f>
        <v>973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359</v>
      </c>
      <c r="K3821" s="1444" t="n">
        <v>0</v>
      </c>
      <c r="L3821" s="735" t="n">
        <f aca="false">I3821+J3821+K3821</f>
        <v>359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536</v>
      </c>
      <c r="K3822" s="1448" t="n">
        <v>0</v>
      </c>
      <c r="L3822" s="744" t="n">
        <f aca="false">I3822+J3822+K3822</f>
        <v>536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78</v>
      </c>
      <c r="K3823" s="1449" t="n">
        <v>0</v>
      </c>
      <c r="L3823" s="936" t="n">
        <f aca="false">I3823+J3823+K3823</f>
        <v>78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9433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9433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916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534</v>
      </c>
      <c r="K3939" s="543" t="n">
        <f aca="false">SUM(K3940:K3944)</f>
        <v>0</v>
      </c>
      <c r="L3939" s="893" t="n">
        <f aca="false">SUM(L3940:L3944)</f>
        <v>53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534</v>
      </c>
      <c r="K3941" s="1444" t="n">
        <v>0</v>
      </c>
      <c r="L3941" s="735" t="n">
        <f aca="false">I3941+J3941+K3941</f>
        <v>53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600</v>
      </c>
      <c r="K3954" s="543" t="n">
        <f aca="false">SUM(K3955:K3971)</f>
        <v>0</v>
      </c>
      <c r="L3954" s="927" t="n">
        <f aca="false">SUM(L3955:L3971)</f>
        <v>6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600</v>
      </c>
      <c r="K3961" s="1449" t="n">
        <v>0</v>
      </c>
      <c r="L3961" s="936" t="n">
        <f aca="false">I3961+J3961+K3961</f>
        <v>6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3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3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916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2733</v>
      </c>
      <c r="F4186" s="1458" t="n">
        <v>0</v>
      </c>
      <c r="G4186" s="1459" t="n">
        <v>2733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2733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2733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J33" activeCellId="0" sqref="J33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8" min="6" style="1478" width="14.7"/>
    <col collapsed="false" customWidth="true" hidden="false" outlineLevel="0" max="14" min="9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юни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394455</v>
      </c>
      <c r="E8" s="1506" t="n">
        <f aca="false">OTCHET!L168</f>
        <v>2224759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24759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26086</v>
      </c>
      <c r="F10" s="1516"/>
      <c r="G10" s="1516"/>
      <c r="H10" s="1516"/>
      <c r="I10" s="1516" t="n">
        <v>5000</v>
      </c>
      <c r="J10" s="1516" t="n">
        <v>6000</v>
      </c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4086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201515</v>
      </c>
      <c r="F11" s="1519"/>
      <c r="G11" s="1519"/>
      <c r="H11" s="1519"/>
      <c r="I11" s="1519" t="n">
        <v>9500</v>
      </c>
      <c r="J11" s="1519" t="n">
        <v>10000</v>
      </c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770015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7077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7077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5248</v>
      </c>
      <c r="F14" s="1516"/>
      <c r="G14" s="1516"/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52248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64604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604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831365</v>
      </c>
      <c r="E19" s="1528" t="n">
        <f aca="false">OTCHET!L301</f>
        <v>4554276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54276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812096</v>
      </c>
      <c r="E24" s="1538" t="n">
        <f aca="false">OTCHET!$L$258</f>
        <v>1459746</v>
      </c>
      <c r="F24" s="1539"/>
      <c r="G24" s="1539"/>
      <c r="H24" s="1539"/>
      <c r="I24" s="1539" t="n">
        <v>250000</v>
      </c>
      <c r="J24" s="1539" t="n">
        <v>150000</v>
      </c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2184746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6003280</v>
      </c>
      <c r="E26" s="1538" t="n">
        <f aca="false">OTCHET!$L$275</f>
        <v>886166</v>
      </c>
      <c r="F26" s="1539"/>
      <c r="G26" s="1539"/>
      <c r="H26" s="1539"/>
      <c r="I26" s="1539" t="n">
        <v>250000</v>
      </c>
      <c r="J26" s="1539" t="n">
        <v>1000000</v>
      </c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4636166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97488</v>
      </c>
      <c r="E27" s="1538" t="n">
        <f aca="false">OTCHET!$L$276</f>
        <v>414626</v>
      </c>
      <c r="F27" s="1539"/>
      <c r="G27" s="1539"/>
      <c r="H27" s="1539"/>
      <c r="I27" s="1539"/>
      <c r="J27" s="1539" t="n">
        <v>500000</v>
      </c>
      <c r="K27" s="1539"/>
      <c r="L27" s="1539" t="n">
        <v>500000</v>
      </c>
      <c r="M27" s="1539"/>
      <c r="N27" s="1539"/>
      <c r="O27" s="1512" t="n">
        <f aca="false">SUM(E27:N27)</f>
        <v>1414626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2978566</v>
      </c>
      <c r="E31" s="1528" t="n">
        <f aca="false">OTCHET!L415+OTCHET!L425</f>
        <v>1258947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58947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116111</v>
      </c>
      <c r="F33" s="1525"/>
      <c r="G33" s="1525"/>
      <c r="H33" s="1525"/>
      <c r="I33" s="1525" t="n">
        <v>116111</v>
      </c>
      <c r="J33" s="1525"/>
      <c r="K33" s="1525"/>
      <c r="L33" s="1525"/>
      <c r="M33" s="1525"/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1070570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070570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1070570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70570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6120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6120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1086690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86690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3386292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3386292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7-12T08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